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4" firstSheet="0" activeTab="0"/>
  </bookViews>
  <sheets>
    <sheet name="Planilha licitantes" sheetId="1" state="visible" r:id="rId2"/>
    <sheet name="cronograma" sheetId="2" state="visible" r:id="rId3"/>
    <sheet name="BDI" sheetId="3" state="visible" r:id="rId4"/>
  </sheets>
  <externalReferences>
    <externalReference r:id="rId5"/>
  </externalReferences>
  <definedNames>
    <definedName function="false" hidden="false" localSheetId="2" name="_xlnm.Print_Area" vbProcedure="false">BDI!$A$1:$F$62</definedName>
    <definedName function="false" hidden="false" localSheetId="1" name="_xlnm.Print_Area" vbProcedure="false">cronograma!$A$1:$S$65</definedName>
    <definedName function="false" hidden="false" localSheetId="1" name="_xlnm.Print_Titles" vbProcedure="false">cronograma!$9:$10</definedName>
    <definedName function="false" hidden="false" localSheetId="0" name="_xlnm.Print_Area" vbProcedure="false">'Planilha licitantes'!$A$1:$M$373</definedName>
    <definedName function="false" hidden="false" localSheetId="0" name="_xlnm.Print_Titles" vbProcedure="false">'Planilha licitantes'!$13:$14</definedName>
    <definedName function="false" hidden="false" name="BDI_MATERIAIS" vbProcedure="false">[1]01_SINTETICO!$BO$1</definedName>
    <definedName function="false" hidden="false" name="BuiltIn_Print_Area" vbProcedure="false">"$#REF!.$A$1:$G$32"</definedName>
    <definedName function="false" hidden="false" name="BuiltIn_Print_Titles" vbProcedure="false">"$#REF!.$#REF!$#REF!:$#REF!$#REF!"</definedName>
    <definedName function="false" hidden="false" name="DSFEW" vbProcedure="false">"$#REF!.$A$1:$N$602"</definedName>
    <definedName function="false" hidden="false" name="Excel_BuiltIn_Print_Area_1_1" vbProcedure="false">"$#REF!.$A$1:$N$537"</definedName>
    <definedName function="false" hidden="false" name="Excel_BuiltIn_Print_Area_4_1" vbProcedure="false">"$#REF!.$B$2:$J$14"</definedName>
    <definedName function="false" hidden="false" name="Excel_BuiltIn_Print_Area_5" vbProcedure="false">"$#REF!.$A$1:$N$529"</definedName>
    <definedName function="false" hidden="false" name="Excel_BuiltIn_Print_Area_6_1" vbProcedure="false">"$#REF!.$A$1:$O$531"</definedName>
    <definedName function="false" hidden="false" name="Excel_BuiltIn_Print_Titles_2" vbProcedure="false">NA()</definedName>
    <definedName function="false" hidden="false" name="Excel_BuiltIn_Print_Titles_3" vbProcedure="false">"$#REF!.$A$1:$IU$6"</definedName>
    <definedName function="false" hidden="false" name="Excel_BuiltIn_Print_Titles_4" vbProcedure="false">("$#REF!.$B$1:$D$65524","$#REF!.$A$2:$IU$2")</definedName>
    <definedName function="false" hidden="false" name="Excel_BuiltIn_Print_Titles_4_1" vbProcedure="false">("$#REF!.$B$1:$D$65525","$#REF!.$A$2:$IU$2")</definedName>
    <definedName function="false" hidden="false" name="Excel_BuiltIn_Print_Titles_5" vbProcedure="false">"$#REF!.$A$11:$IU$12"</definedName>
    <definedName function="false" hidden="false" name="Excel_BuiltIn_Print_Titles_6" vbProcedure="false">"$#REF!.$A$1:$IU$11"</definedName>
    <definedName function="false" hidden="false" name="Orç" vbProcedure="false">"'file:///C:/Documents%20and%20Settings/042756881007/Desktop/Or%C3%A7amento%20Licita%C3%A7%C3%A3o%20Buriti%20Alegre%20com%20fontes%20e%20mem%C3%B3rias_V2.xls'#$ORÇAMENTO_Obsoleto.$A$1:$N$539"</definedName>
    <definedName function="false" hidden="false" name="_BD2" vbProcedure="false">"$#REF!.$A$1:$N$602"</definedName>
    <definedName function="false" hidden="false" name="_BD2___0" vbProcedure="false">"$#REF!.$A$1:$N$602"</definedName>
    <definedName function="false" hidden="false" localSheetId="1" name="BDI_MATERIAI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2" uniqueCount="776">
  <si>
    <t xml:space="preserve">.          TRIBUNAL REGIONAL ELEITORAL DE GOIÁS</t>
  </si>
  <si>
    <t xml:space="preserve">Data orçamento:</t>
  </si>
  <si>
    <t xml:space="preserve">Abril / 2019</t>
  </si>
  <si>
    <t xml:space="preserve">.          SECRETARIA DE ADMINISTRAÇÃO E ORÇAMENTO</t>
  </si>
  <si>
    <t xml:space="preserve">Taxa BDI:</t>
  </si>
  <si>
    <t xml:space="preserve">.          COORDENADORIA DE ENGENHARIA E INFRAESTRUTURA</t>
  </si>
  <si>
    <t xml:space="preserve">Leis Sociais:</t>
  </si>
  <si>
    <t xml:space="preserve">.          SEÇÃO DE OBRAS E PROJETOS</t>
  </si>
  <si>
    <t xml:space="preserve">Preço material:</t>
  </si>
  <si>
    <t xml:space="preserve">Preço mão de obra:</t>
  </si>
  <si>
    <t xml:space="preserve">Preço total da obra:</t>
  </si>
  <si>
    <t xml:space="preserve">PLANILHA ORÇAMENTÁRIA DE OBRA</t>
  </si>
  <si>
    <t xml:space="preserve">OBRA: Reforma do Fórum Eleitoral de Rio Verde/GO</t>
  </si>
  <si>
    <t xml:space="preserve">ORÇAMENTO: Planilha Sintética - material e mão de obra</t>
  </si>
  <si>
    <t xml:space="preserve">LOCAL: Rua Quincas Honório, esquina com Rua Joaquim Fonseca, Quadra 83, Parte "A", Setor Morada do Sol</t>
  </si>
  <si>
    <t xml:space="preserve">MATERIAL (R$)</t>
  </si>
  <si>
    <t xml:space="preserve">MÃO DE OBRA (R$)</t>
  </si>
  <si>
    <t xml:space="preserve">TOTAL</t>
  </si>
  <si>
    <t xml:space="preserve">ITEM</t>
  </si>
  <si>
    <t xml:space="preserve">DESCRIÇÃO</t>
  </si>
  <si>
    <t xml:space="preserve">UNIDADE</t>
  </si>
  <si>
    <t xml:space="preserve">QUANT.</t>
  </si>
  <si>
    <t xml:space="preserve">UNIT.</t>
  </si>
  <si>
    <t xml:space="preserve">01</t>
  </si>
  <si>
    <t xml:space="preserve">SERVIÇOS INICIAIS E ADMINISTRAÇÃO DA OBRA</t>
  </si>
  <si>
    <t xml:space="preserve">01.01</t>
  </si>
  <si>
    <t xml:space="preserve">Locação de andaime tubular de encaixe, tipo torre, para serviços gerais em altura em toda a obra</t>
  </si>
  <si>
    <t xml:space="preserve">MXMES</t>
  </si>
  <si>
    <t xml:space="preserve">01.02</t>
  </si>
  <si>
    <t xml:space="preserve">Engenheiro civil</t>
  </si>
  <si>
    <t xml:space="preserve">H</t>
  </si>
  <si>
    <t xml:space="preserve">01.03</t>
  </si>
  <si>
    <t xml:space="preserve">Encarregado geral de obra</t>
  </si>
  <si>
    <t xml:space="preserve">MÊS</t>
  </si>
  <si>
    <t xml:space="preserve">01.04</t>
  </si>
  <si>
    <t xml:space="preserve">Placa de obra em chapa galvanizada conforme exigências do CREA-GO</t>
  </si>
  <si>
    <t xml:space="preserve">M2</t>
  </si>
  <si>
    <t xml:space="preserve">01.05</t>
  </si>
  <si>
    <t xml:space="preserve">Mão de obra trabalhador braçal para deslocamento de mobiliário e equipamentos para possibilitar a realização dos serviços</t>
  </si>
  <si>
    <t xml:space="preserve">01.06</t>
  </si>
  <si>
    <t xml:space="preserve">Vigia noturno para o período em que o gradil estiver sendo substituído</t>
  </si>
  <si>
    <t xml:space="preserve">01.07</t>
  </si>
  <si>
    <t xml:space="preserve">Despesas de alimentação</t>
  </si>
  <si>
    <t xml:space="preserve">UN</t>
  </si>
  <si>
    <t xml:space="preserve">01.08</t>
  </si>
  <si>
    <t xml:space="preserve">Anotação de Responsabilidade Técnica (ART) Execução</t>
  </si>
  <si>
    <t xml:space="preserve">01.09</t>
  </si>
  <si>
    <t xml:space="preserve">Locação de caçamba de entulhos de 4m³ por até 15 dias</t>
  </si>
  <si>
    <t xml:space="preserve">02</t>
  </si>
  <si>
    <t xml:space="preserve">ETAPA 1 - TELHADOS</t>
  </si>
  <si>
    <t xml:space="preserve">02.01</t>
  </si>
  <si>
    <t xml:space="preserve">Marquise</t>
  </si>
  <si>
    <t xml:space="preserve">02.01.01</t>
  </si>
  <si>
    <t xml:space="preserve">Parafuso de aço tipo chumbador parabolt, diâmetro 3/8", comprimento 75mm</t>
  </si>
  <si>
    <t xml:space="preserve">02.01.02</t>
  </si>
  <si>
    <t xml:space="preserve">Ajudante de serralheiro</t>
  </si>
  <si>
    <t xml:space="preserve">02.01.03</t>
  </si>
  <si>
    <t xml:space="preserve">Serralheiro</t>
  </si>
  <si>
    <t xml:space="preserve">02.01.04</t>
  </si>
  <si>
    <t xml:space="preserve">Pintura das telhas da marquise circular com tinta acrílica Premium para piso cor cinza claro - 2 demãos</t>
  </si>
  <si>
    <t xml:space="preserve">02.01.05</t>
  </si>
  <si>
    <t xml:space="preserve">Telhamento com telha estrutural de fibrocimento Eternit Modulada ou equivalente, esp. 8mmm, comp=3,20m</t>
  </si>
  <si>
    <t xml:space="preserve">02.01.06</t>
  </si>
  <si>
    <t xml:space="preserve">Calha em chapa de aço galvanizado nº 24, 40X20 CM, conforme projeto</t>
  </si>
  <si>
    <t xml:space="preserve">M</t>
  </si>
  <si>
    <t xml:space="preserve">02.01.07</t>
  </si>
  <si>
    <t xml:space="preserve">Rufo em chapa de aço galvanizado nº 24, corte 60 cm l=40cm, conforme projeto</t>
  </si>
  <si>
    <t xml:space="preserve">02.01.08</t>
  </si>
  <si>
    <t xml:space="preserve">Remoção da estrutura metálica e das telhas existentes na marquise, sem reaproveitamento</t>
  </si>
  <si>
    <t xml:space="preserve">02.01.09</t>
  </si>
  <si>
    <t xml:space="preserve">Itens complementares - thinner, zarcão, discos de corte, etc.</t>
  </si>
  <si>
    <t xml:space="preserve">02.01.10</t>
  </si>
  <si>
    <t xml:space="preserve">Perfil U simples aço estrutural 100x40mm chapa 14 (2mm)</t>
  </si>
  <si>
    <t xml:space="preserve">BARRA 6 M</t>
  </si>
  <si>
    <t xml:space="preserve">02.01.11</t>
  </si>
  <si>
    <t xml:space="preserve">Perfil U simples aço estrutural 93x30mm chapa 14 (2mm)</t>
  </si>
  <si>
    <t xml:space="preserve">02.01.12</t>
  </si>
  <si>
    <t xml:space="preserve">Perfil U enrijecido aço 100x50x17 chapa 14 (2mm)</t>
  </si>
  <si>
    <t xml:space="preserve">02.01.13</t>
  </si>
  <si>
    <t xml:space="preserve">Retalho de 0,30x1,00m de chapa de aço esp 3mm</t>
  </si>
  <si>
    <t xml:space="preserve">02.01.14</t>
  </si>
  <si>
    <t xml:space="preserve">Barra redonda de aço diametro 3/8" (9,5mm)</t>
  </si>
  <si>
    <t xml:space="preserve">02.01.15</t>
  </si>
  <si>
    <t xml:space="preserve">Barra chata de aço ST 1"x3/16" (25,4x4,7mm)</t>
  </si>
  <si>
    <t xml:space="preserve">02.01.16</t>
  </si>
  <si>
    <t xml:space="preserve">Cantoneira de abas iguais de 1" esp 3/16" (4,7mm)</t>
  </si>
  <si>
    <t xml:space="preserve">02.02</t>
  </si>
  <si>
    <t xml:space="preserve">Blocos C (Laterais) e Bloco D (Central)</t>
  </si>
  <si>
    <t xml:space="preserve">02.02.01</t>
  </si>
  <si>
    <t xml:space="preserve">PERFIL U SIMPLES, DE AÇO, 100x50mm #2,25mm (COM FUNDO ANTICORROSIVO)</t>
  </si>
  <si>
    <t xml:space="preserve">KG</t>
  </si>
  <si>
    <t xml:space="preserve">02.02.02</t>
  </si>
  <si>
    <t xml:space="preserve">PERFIL U SIMPLES, DE AÇO, 93x30mm #2,25mm (COM FUNDO ANTICORROSIVO)</t>
  </si>
  <si>
    <t xml:space="preserve">02.02.03</t>
  </si>
  <si>
    <t xml:space="preserve">PERFIL CANTONEIRA 40x40mm #3mm (EM AÇO TIPO MR-250 / ASTM A36 COM FUNDO ANTICORROSIVO)</t>
  </si>
  <si>
    <t xml:space="preserve">02.02.04</t>
  </si>
  <si>
    <t xml:space="preserve">FERRO CHATO 38mm #3mm (EM AÇO TIPO MR-250 / ASTM A36 COM FUNDO ANTICORROSIVO)</t>
  </si>
  <si>
    <t xml:space="preserve">02.02.05</t>
  </si>
  <si>
    <t xml:space="preserve">PERFIL U SIMPLES, 100x50mm #2,25mm (COM FUNDO ANTICORROSIVO), com reaproveitamento de material</t>
  </si>
  <si>
    <t xml:space="preserve">02.02.06</t>
  </si>
  <si>
    <t xml:space="preserve">PERFIL UE, 100x50x17mm #2,65mm (COM FUNDO ANTICORROSIVO), com reaproveitamento de material</t>
  </si>
  <si>
    <t xml:space="preserve">02.02.07</t>
  </si>
  <si>
    <t xml:space="preserve">Pintura das telhas do bloco principal administrativo com tinta acrílica Premium para piso cor cinza claro - 2 demãos</t>
  </si>
  <si>
    <t xml:space="preserve">02.02.08</t>
  </si>
  <si>
    <t xml:space="preserve">TELHAMENTO COM TELHA ESTRUTURAL DE FIBROCIMENTO E= 8 MM, COM ATÉ 2 ÁGUAS, INCLUSO IÇAMENTO.</t>
  </si>
  <si>
    <t xml:space="preserve">02.02.09</t>
  </si>
  <si>
    <t xml:space="preserve">02.02.10</t>
  </si>
  <si>
    <t xml:space="preserve">Rufo em chapa de aço galvanizado nº 24, corte 30 cm, conforme projeto</t>
  </si>
  <si>
    <t xml:space="preserve">02.02.11</t>
  </si>
  <si>
    <t xml:space="preserve">Rufo em chapa de aço galvanizado nº 24, corte 50 cm, conforme projeto</t>
  </si>
  <si>
    <t xml:space="preserve">02.02.12</t>
  </si>
  <si>
    <t xml:space="preserve">RUFO PRÉ-MOLDADO PARA CANALETE 49, ESP. 8MM, INCLUSO TRANSPORTE VERTICAL.</t>
  </si>
  <si>
    <t xml:space="preserve">02.02.13</t>
  </si>
  <si>
    <t xml:space="preserve">CUMEEIRA PARA TELHA ESTRUTURAL, CANALETE 49, INCLUSO ACESSÓRIOS DE FIXAÇÃO E IÇAMENTO.</t>
  </si>
  <si>
    <t xml:space="preserve">02.02.14</t>
  </si>
  <si>
    <t xml:space="preserve">REMOÇÃO DE TELHAS DE FIBROCIMENTO, DE FORMA MECANIZADA, SEM REAPROVEITAMENTO.</t>
  </si>
  <si>
    <t xml:space="preserve">02.02.15</t>
  </si>
  <si>
    <t xml:space="preserve">REMOÇÃO DE TESOURAS METÁLICAS, COM VÃO MAIOR OU IGUAL A 8M, COM REAPROVEITAMENTO.</t>
  </si>
  <si>
    <t xml:space="preserve">02.02.16</t>
  </si>
  <si>
    <t xml:space="preserve">03</t>
  </si>
  <si>
    <t xml:space="preserve">ETAPA 2 - BLOCO PRINCIPAL - CARTÓRIOS E ATENDIMENTO</t>
  </si>
  <si>
    <t xml:space="preserve">03.01</t>
  </si>
  <si>
    <t xml:space="preserve">Demolições e retiradas em geral</t>
  </si>
  <si>
    <t xml:space="preserve">03.01.01</t>
  </si>
  <si>
    <t xml:space="preserve">Retirada de porta de madeira, incluindo portal</t>
  </si>
  <si>
    <t xml:space="preserve">03.01.02</t>
  </si>
  <si>
    <t xml:space="preserve">Retirada de caixilhos de ar condicionado de janela</t>
  </si>
  <si>
    <t xml:space="preserve">03.01.03</t>
  </si>
  <si>
    <t xml:space="preserve">Retirada de eletrocalhas de parede - Mão de obra de ajudante de pedreiro</t>
  </si>
  <si>
    <t xml:space="preserve">03.01.04</t>
  </si>
  <si>
    <t xml:space="preserve">Desmontagem e guarda provisória de divisórias navais</t>
  </si>
  <si>
    <t xml:space="preserve">03.01.05</t>
  </si>
  <si>
    <t xml:space="preserve">Retirada de janela de alumínio e vidro</t>
  </si>
  <si>
    <t xml:space="preserve">03.01.06</t>
  </si>
  <si>
    <t xml:space="preserve">Remoção de pastilhas 5x5 para reaproveitamento</t>
  </si>
  <si>
    <t xml:space="preserve">03.01.07</t>
  </si>
  <si>
    <t xml:space="preserve">Rasgo em paredes para passagem de tubulação de 25mm de dreno de ar condicionado</t>
  </si>
  <si>
    <t xml:space="preserve">03.01.08</t>
  </si>
  <si>
    <t xml:space="preserve">Rasgo em contrapiso para passagem de tubulação de 25mm de dreno de ar condicionado</t>
  </si>
  <si>
    <t xml:space="preserve">03.01.09</t>
  </si>
  <si>
    <t xml:space="preserve">Demolição de paredes para abertura de portas novas para a secretaria</t>
  </si>
  <si>
    <t xml:space="preserve">M3</t>
  </si>
  <si>
    <t xml:space="preserve">03.01.10</t>
  </si>
  <si>
    <t xml:space="preserve">Demolição de alvenaria de tijolo de vidro sem reaproveitamento</t>
  </si>
  <si>
    <t xml:space="preserve">03.01.11</t>
  </si>
  <si>
    <t xml:space="preserve">Demolição de rodapé cerâmico</t>
  </si>
  <si>
    <t xml:space="preserve">03.01.12</t>
  </si>
  <si>
    <t xml:space="preserve">Demolição de revestimento cerâmico incluindo apicoamento do contrapiso, de forma mecanizada com martelete, sem reaproveitamento</t>
  </si>
  <si>
    <t xml:space="preserve">03.01.13</t>
  </si>
  <si>
    <t xml:space="preserve">Retirada de forro de lã de rocha</t>
  </si>
  <si>
    <t xml:space="preserve">03.01.14</t>
  </si>
  <si>
    <t xml:space="preserve">Retirada de portas de alumínio que serão substituídas, incluídos os contramarcos</t>
  </si>
  <si>
    <t xml:space="preserve">03.01.15</t>
  </si>
  <si>
    <t xml:space="preserve">Demolição de bancada de granito</t>
  </si>
  <si>
    <t xml:space="preserve">03.02</t>
  </si>
  <si>
    <t xml:space="preserve">Paredes e instalações diversas</t>
  </si>
  <si>
    <t xml:space="preserve">03.02.01</t>
  </si>
  <si>
    <t xml:space="preserve">Substituição de borrachas EPDM</t>
  </si>
  <si>
    <t xml:space="preserve">03.02.02</t>
  </si>
  <si>
    <t xml:space="preserve">Aço CA-50, 6,3mm, dobrado e cortado - armação bonecas</t>
  </si>
  <si>
    <t xml:space="preserve">03.02.03</t>
  </si>
  <si>
    <t xml:space="preserve">Serviço de raspagem de revestimento em gesso ou massa PVA em teto da marquise circular</t>
  </si>
  <si>
    <t xml:space="preserve">03.02.04</t>
  </si>
  <si>
    <t xml:space="preserve">Mão de obra para abertura de trincas de reboco e aplicação de produto selante</t>
  </si>
  <si>
    <t xml:space="preserve">03.02.05</t>
  </si>
  <si>
    <t xml:space="preserve">Recuperação de superfície inferior de laje com exposição de ferragem - tratamento da ferragem e aplicação de camada de recobrimento de 1,5 cm</t>
  </si>
  <si>
    <t xml:space="preserve">03.02.06</t>
  </si>
  <si>
    <t xml:space="preserve">Recomposição de pastilhas com peças retiradas das platibandas do bloco principal central - inclui montagem das cartelas</t>
  </si>
  <si>
    <t xml:space="preserve">03.02.07</t>
  </si>
  <si>
    <t xml:space="preserve">Execução de alvenaria de fechamento na região da janela superior do salão de atendimento e caixilhos de ACJ</t>
  </si>
  <si>
    <t xml:space="preserve">03.02.08</t>
  </si>
  <si>
    <t xml:space="preserve">Reconstituição de reboco (espessura 1 cm, traço 1:2:8, preparo manual) - janela superior, caixilhos e onde mais necessário</t>
  </si>
  <si>
    <t xml:space="preserve">03.02.09</t>
  </si>
  <si>
    <t xml:space="preserve">Requadramento - Reboco esp. 1cm, traço 1:2:8, preparo manual, para requadramento de parede para instalação de porta de vidro temperado</t>
  </si>
  <si>
    <t xml:space="preserve">03.02.10</t>
  </si>
  <si>
    <t xml:space="preserve">Chapisco traço 1:3, preparo e lançamento manual</t>
  </si>
  <si>
    <t xml:space="preserve">03.02.11</t>
  </si>
  <si>
    <t xml:space="preserve">Chapisco aplicado em teto, região da marquise circular</t>
  </si>
  <si>
    <t xml:space="preserve">03.02.12</t>
  </si>
  <si>
    <t xml:space="preserve">Aplicação e lixamento de massa acrílica em teto, marquise</t>
  </si>
  <si>
    <t xml:space="preserve">03.02.13</t>
  </si>
  <si>
    <t xml:space="preserve">Rodapé cerâmico - painel de gesso acartonado e onde necessário reposição - geral</t>
  </si>
  <si>
    <t xml:space="preserve">03.02.14</t>
  </si>
  <si>
    <t xml:space="preserve">Fornecimento e instalação de tubulação de 25mm em paredes e pisos para drenos dos aparelhos de ar condicionado</t>
  </si>
  <si>
    <t xml:space="preserve">03.02.15</t>
  </si>
  <si>
    <t xml:space="preserve">Joelho 90º PVC soldável DN 25mm, instalado em tubo de dreno de ar condicionado - fornecimento e instalação</t>
  </si>
  <si>
    <t xml:space="preserve">03.02.16</t>
  </si>
  <si>
    <t xml:space="preserve">Reboco 1:2:8 aplicado em teto, esp. 2cm - região da marquise circular</t>
  </si>
  <si>
    <t xml:space="preserve">03.02.17</t>
  </si>
  <si>
    <t xml:space="preserve">Concretagem de bonecas com concreto fck 25MPa, inclui todas as etapas</t>
  </si>
  <si>
    <t xml:space="preserve">03.02.18</t>
  </si>
  <si>
    <t xml:space="preserve">Armação de bonecas - aço CA-50 de 6,3mm</t>
  </si>
  <si>
    <t xml:space="preserve">03.02.19</t>
  </si>
  <si>
    <t xml:space="preserve">Verga em concreto e aço 5 mm para vão de porta a ser aberta</t>
  </si>
  <si>
    <t xml:space="preserve">03.02.20</t>
  </si>
  <si>
    <t xml:space="preserve">Encunhamento da alvenaria de fechamento da janela da marquise circular e caixilhos ACJ</t>
  </si>
  <si>
    <t xml:space="preserve">03.02.21</t>
  </si>
  <si>
    <t xml:space="preserve">Painel em gesso acartonado, com duas faces simples e estrutura metálica com guias simples, esp. final = 10cm</t>
  </si>
  <si>
    <t xml:space="preserve">03.02.22</t>
  </si>
  <si>
    <t xml:space="preserve">Forma de madeira para bonecas</t>
  </si>
  <si>
    <t xml:space="preserve">03.02.23</t>
  </si>
  <si>
    <t xml:space="preserve">Chapim ou capa de muro pré-moldado de concreto, tipo encaixe, largura interna mínima de 15cm</t>
  </si>
  <si>
    <t xml:space="preserve">03.02.24</t>
  </si>
  <si>
    <t xml:space="preserve">Sikacryll-203 ou equivalente para aplicação em trincas de reboco</t>
  </si>
  <si>
    <t xml:space="preserve">GL</t>
  </si>
  <si>
    <t xml:space="preserve">03.03</t>
  </si>
  <si>
    <t xml:space="preserve">Impermeabilização de paredes de ambientes internos até a altura de 1 metro</t>
  </si>
  <si>
    <t xml:space="preserve">03.03.01</t>
  </si>
  <si>
    <t xml:space="preserve">Impermeabilização de superfície com revestimento bicomponente semi flexível tipo sika top 100 ou equivalente em três demãos cruzadas - muros de arrimo e muretas da divisa frontal do prédio</t>
  </si>
  <si>
    <t xml:space="preserve">03.03.02</t>
  </si>
  <si>
    <t xml:space="preserve">Retirada de reboco</t>
  </si>
  <si>
    <t xml:space="preserve">03.03.03</t>
  </si>
  <si>
    <t xml:space="preserve">Regularização da superfície dos tijolos para aplicação de camada de impermeabilização</t>
  </si>
  <si>
    <t xml:space="preserve">03.03.04</t>
  </si>
  <si>
    <t xml:space="preserve">Reboco com argamassa impermeabilizada e aditivo plastificante</t>
  </si>
  <si>
    <t xml:space="preserve">03.03.05</t>
  </si>
  <si>
    <t xml:space="preserve">Chapisco com argamassa impermeabilizada</t>
  </si>
  <si>
    <t xml:space="preserve">03.04</t>
  </si>
  <si>
    <t xml:space="preserve">Impermeabilização externa</t>
  </si>
  <si>
    <t xml:space="preserve">03.04.01</t>
  </si>
  <si>
    <t xml:space="preserve">Mão de obra para preparo e aplicação de manta líquida no topo da platibanda da marquise cirular</t>
  </si>
  <si>
    <t xml:space="preserve">03.04.02</t>
  </si>
  <si>
    <t xml:space="preserve">Impermeabilização de superfície com revestimento bicomponente semi flexível tipo sika top 100 ou equivalente em três demãos cruzadas - externamente às paredes</t>
  </si>
  <si>
    <t xml:space="preserve">03.04.03</t>
  </si>
  <si>
    <t xml:space="preserve">Raspagem de textura até a altura de 70cm</t>
  </si>
  <si>
    <t xml:space="preserve">03.04.04</t>
  </si>
  <si>
    <t xml:space="preserve">Retirada de Rodapé</t>
  </si>
  <si>
    <t xml:space="preserve">03.04.05</t>
  </si>
  <si>
    <t xml:space="preserve">Manta líquida Sikafill a ser aplicada no topo da platibanda da marquise circular, incluindo também a laje de cobertura da casa de gás</t>
  </si>
  <si>
    <t xml:space="preserve">BALDE 14KG</t>
  </si>
  <si>
    <t xml:space="preserve">03.05</t>
  </si>
  <si>
    <t xml:space="preserve">Forro</t>
  </si>
  <si>
    <t xml:space="preserve">03.05.01</t>
  </si>
  <si>
    <t xml:space="preserve">Forro de gesso em placas conforme projeto, inclusive tabicas</t>
  </si>
  <si>
    <t xml:space="preserve">03.06</t>
  </si>
  <si>
    <t xml:space="preserve">Piso</t>
  </si>
  <si>
    <t xml:space="preserve">03.06.01</t>
  </si>
  <si>
    <t xml:space="preserve">Piso podotátil de borracha ou PVC colorido, 25x25cm, esp. 5mm, para cola</t>
  </si>
  <si>
    <t xml:space="preserve">03.06.02</t>
  </si>
  <si>
    <t xml:space="preserve">Execução de piso em granitina em áreas demarcadas em projeto</t>
  </si>
  <si>
    <t xml:space="preserve">03.06.03</t>
  </si>
  <si>
    <t xml:space="preserve">Revestimento cerâmico para piso com placas tipo porcelanato de dimensões 60x60 cm, de acordo com especificações de projeto.</t>
  </si>
  <si>
    <t xml:space="preserve">03.07</t>
  </si>
  <si>
    <t xml:space="preserve">Divisórias</t>
  </si>
  <si>
    <t xml:space="preserve">03.07.01</t>
  </si>
  <si>
    <t xml:space="preserve">Reinstalação de divisórias navais</t>
  </si>
  <si>
    <t xml:space="preserve">03.07.02</t>
  </si>
  <si>
    <t xml:space="preserve">Material de reposição para divisórias navais</t>
  </si>
  <si>
    <t xml:space="preserve">UN X M</t>
  </si>
  <si>
    <t xml:space="preserve">03.08</t>
  </si>
  <si>
    <t xml:space="preserve">Pintura</t>
  </si>
  <si>
    <t xml:space="preserve">03.08.01</t>
  </si>
  <si>
    <t xml:space="preserve">Lona plástica preta largura 8m, esp=150 micra</t>
  </si>
  <si>
    <t xml:space="preserve">03.08.02</t>
  </si>
  <si>
    <t xml:space="preserve">Aplicação de seladora em portas de madeira</t>
  </si>
  <si>
    <t xml:space="preserve">03.08.03</t>
  </si>
  <si>
    <t xml:space="preserve">Raspagem de pintura texturizada em estado de descolamento ou esfarelamento</t>
  </si>
  <si>
    <t xml:space="preserve">03.08.04</t>
  </si>
  <si>
    <t xml:space="preserve">Pintura de grades metálicas de barra chata e cantoneiras (G1, G2, G3, G4, GJ1, GJ1A, GJ2, GJ5 e GJ6)</t>
  </si>
  <si>
    <t xml:space="preserve">03.08.05</t>
  </si>
  <si>
    <t xml:space="preserve">Pintura das portas metálicas novas em chapa frisada - Porta P2</t>
  </si>
  <si>
    <t xml:space="preserve">03.08.06</t>
  </si>
  <si>
    <t xml:space="preserve">Aplicação de fundo preparador acrílico à base d`água em paredes externas, onde não couber impermeabilização e tenha sido raspada a textura - 2 demãos</t>
  </si>
  <si>
    <t xml:space="preserve">03.08.07</t>
  </si>
  <si>
    <t xml:space="preserve">Aplicação manual de pintura com tinta texturizada acrílica, em paredes externas, marca Suvinil, Coral ou outra equivalente</t>
  </si>
  <si>
    <t xml:space="preserve">03.08.08</t>
  </si>
  <si>
    <t xml:space="preserve">Aplicação manual de pintura com tinta texturizada acrílica, marca Suvinil, Coral ou outra equivalente no lado interno das platibandas</t>
  </si>
  <si>
    <t xml:space="preserve">03.08.09</t>
  </si>
  <si>
    <t xml:space="preserve">Pintura de forro de gesso em placas com tinta látex PVA 2 demãos</t>
  </si>
  <si>
    <t xml:space="preserve">03.08.10</t>
  </si>
  <si>
    <t xml:space="preserve">Pintura de teto, superficie em laje rebocada e emassada, com tinta latex PVA 2 demãos</t>
  </si>
  <si>
    <t xml:space="preserve">03.08.11</t>
  </si>
  <si>
    <t xml:space="preserve">Repintura com tinta látex acrílica cor branco gelo em paredes internas - 2 demãos</t>
  </si>
  <si>
    <t xml:space="preserve">03.08.12</t>
  </si>
  <si>
    <t xml:space="preserve">Pintura de chapins com duas demão de tinta látex acrílica</t>
  </si>
  <si>
    <t xml:space="preserve">03.08.13</t>
  </si>
  <si>
    <t xml:space="preserve">Aplicação e lixamento de massa látex em teto, uma demão</t>
  </si>
  <si>
    <t xml:space="preserve">03.08.14</t>
  </si>
  <si>
    <t xml:space="preserve">Lixamento de paredes internas para repintura</t>
  </si>
  <si>
    <t xml:space="preserve">03.08.15</t>
  </si>
  <si>
    <t xml:space="preserve">Emassamento com massa acrílica em paredes, duas demãos</t>
  </si>
  <si>
    <t xml:space="preserve">03.09</t>
  </si>
  <si>
    <t xml:space="preserve">Sanitários - Adaptações de acessibilidade</t>
  </si>
  <si>
    <t xml:space="preserve">03.09.01</t>
  </si>
  <si>
    <t xml:space="preserve">Mão de obra de instalação dos itens de acessibilidade - Pedreiro</t>
  </si>
  <si>
    <t xml:space="preserve">03.09.02</t>
  </si>
  <si>
    <t xml:space="preserve">Retirada de torneiras</t>
  </si>
  <si>
    <t xml:space="preserve">03.09.03</t>
  </si>
  <si>
    <t xml:space="preserve">Torneira de mesa marca Deca com fechamento automático linha Decamatic Eco. cód. 1173C CONF ou equivalente</t>
  </si>
  <si>
    <t xml:space="preserve">03.09.04</t>
  </si>
  <si>
    <t xml:space="preserve">Reinstalação das torneiras pressmatic nos lavatórios dos banheiros de servidores</t>
  </si>
  <si>
    <t xml:space="preserve">03.09.05</t>
  </si>
  <si>
    <t xml:space="preserve">Chapa de alumínio (placa de impacto) de 0,40x0,80 cm, espessura mínima de 0,70mm</t>
  </si>
  <si>
    <t xml:space="preserve">03.10</t>
  </si>
  <si>
    <t xml:space="preserve">Portas e painéis de vidro temperado</t>
  </si>
  <si>
    <t xml:space="preserve">03.10.01</t>
  </si>
  <si>
    <t xml:space="preserve">Porta de vidro temperado 80x210 cm, incolor com película jateada, incluindo-se ferragens completas conforme projeto e mola de piso</t>
  </si>
  <si>
    <t xml:space="preserve">03.10.02</t>
  </si>
  <si>
    <t xml:space="preserve">Painel de vidro temperado 10mm 1,30x2,75 incluso uma porta de abrir de 0,95x2,10 e acessórios (mola hidráulica, ferragens, fita adesiva, fechadura, puxador)</t>
  </si>
  <si>
    <t xml:space="preserve">03.11</t>
  </si>
  <si>
    <t xml:space="preserve">Grades e portas de aço</t>
  </si>
  <si>
    <t xml:space="preserve">03.11.01</t>
  </si>
  <si>
    <t xml:space="preserve">Conjunto maçaneta e fechadura Arouca, linha nova perfil metálico, cód 160975Z, ou equivalente, acabamento inox</t>
  </si>
  <si>
    <t xml:space="preserve">03.11.02</t>
  </si>
  <si>
    <t xml:space="preserve">Grade G1 em barra chata e cantoneira de aço</t>
  </si>
  <si>
    <t xml:space="preserve">03.11.03</t>
  </si>
  <si>
    <t xml:space="preserve">Grade G2 em barra chata e cantoneira de aço</t>
  </si>
  <si>
    <t xml:space="preserve">03.11.04</t>
  </si>
  <si>
    <t xml:space="preserve">Grade G3 em barra chata e cantoneira de aço</t>
  </si>
  <si>
    <t xml:space="preserve">03.11.05</t>
  </si>
  <si>
    <t xml:space="preserve">Grade G4 em barra chata e cantoneira de aço</t>
  </si>
  <si>
    <t xml:space="preserve">03.11.06</t>
  </si>
  <si>
    <t xml:space="preserve">Grade GJ1 em cantoneira e barra chata de aço</t>
  </si>
  <si>
    <t xml:space="preserve">03.11.07</t>
  </si>
  <si>
    <t xml:space="preserve">Grade GJ1A em cantoneira e barra chata de aço</t>
  </si>
  <si>
    <t xml:space="preserve">03.11.08</t>
  </si>
  <si>
    <t xml:space="preserve">Grade GJ2 em cantoneira e barra chata de aço</t>
  </si>
  <si>
    <t xml:space="preserve">03.11.09</t>
  </si>
  <si>
    <t xml:space="preserve">Grade GJ5 em cantoneira e barra chata de aço</t>
  </si>
  <si>
    <t xml:space="preserve">03.11.10</t>
  </si>
  <si>
    <t xml:space="preserve">Grade GJ6 em cantoneira e barra chata de aço</t>
  </si>
  <si>
    <t xml:space="preserve">03.11.11</t>
  </si>
  <si>
    <t xml:space="preserve">Porta P2 em perfil industrial e chapa frisada de aço</t>
  </si>
  <si>
    <t xml:space="preserve">03.12</t>
  </si>
  <si>
    <t xml:space="preserve">Portas de alumínio</t>
  </si>
  <si>
    <t xml:space="preserve">03.12.01</t>
  </si>
  <si>
    <t xml:space="preserve">Mão de obra para retirada de portas de madeira instaladas em divisória de granito</t>
  </si>
  <si>
    <t xml:space="preserve">03.12.02</t>
  </si>
  <si>
    <t xml:space="preserve">Porta de alumínio natural tipo veneziana</t>
  </si>
  <si>
    <t xml:space="preserve">03.12.03</t>
  </si>
  <si>
    <t xml:space="preserve">Fecho em alumínio tipo alavanca - face interna + tranqueta União Mundial, cromado prata, 90x20mm, na face interna da porta</t>
  </si>
  <si>
    <t xml:space="preserve">03.12.04</t>
  </si>
  <si>
    <t xml:space="preserve">Tarjeta livre/ocupado, marca vouga, Imab, 3F ou equivalente, 35mm, fechamento com chave fixa, acabamento cromado</t>
  </si>
  <si>
    <t xml:space="preserve">03.13</t>
  </si>
  <si>
    <t xml:space="preserve">Portas de madeira</t>
  </si>
  <si>
    <t xml:space="preserve">03.13.01</t>
  </si>
  <si>
    <t xml:space="preserve">Portal para porta de 80x210 (conjunto), fixado com argamassa, largura de até 18 cm, angelim ou cumaru, na mesma tonalidade das portas.</t>
  </si>
  <si>
    <t xml:space="preserve">03.13.02</t>
  </si>
  <si>
    <t xml:space="preserve">Porta de abrir em madeira, 80x210cm, semi oca, padrão ipê champagnhe, angelim ou corupixá, acabamento em selador acrílico</t>
  </si>
  <si>
    <t xml:space="preserve">03.13.03</t>
  </si>
  <si>
    <t xml:space="preserve">Conjunto maçaneta e fechadura Imab E1577E17 CA Duna 2, ou equivalente, acabamento cromo acetinado</t>
  </si>
  <si>
    <t xml:space="preserve">03.13.04</t>
  </si>
  <si>
    <t xml:space="preserve">Alizar em jatobá l=7cm, jogo completo (lado interno e externo)</t>
  </si>
  <si>
    <t xml:space="preserve">JG</t>
  </si>
  <si>
    <t xml:space="preserve">03.14</t>
  </si>
  <si>
    <t xml:space="preserve">Sinalização visual</t>
  </si>
  <si>
    <t xml:space="preserve">03.14.01</t>
  </si>
  <si>
    <t xml:space="preserve">Placa de Dependência (PD), de 35x12cm, em ACM na cor prata, faixa com pintura automotiva nas cores preta e azul, textos em adesivo preto sobre fundo prata e branco sobre fundo azul</t>
  </si>
  <si>
    <t xml:space="preserve">03.14.02</t>
  </si>
  <si>
    <t xml:space="preserve">Placa de Sanitários (PS), de 18x18cm, em ACM na cor prata, faixa com pintura automotiva nas cores preta e azul, textos em adesivo preto sobre fundo prata e branco sobre fundo azul</t>
  </si>
  <si>
    <t xml:space="preserve">03.14.03</t>
  </si>
  <si>
    <t xml:space="preserve">Placa de alerta/segurança PA1, de 40x30cm, ACM branco, texto e pictogramas nas cores indicadas em projeto (pintura UV)</t>
  </si>
  <si>
    <t xml:space="preserve">03.14.04</t>
  </si>
  <si>
    <t xml:space="preserve">Placa de alerta/segurança PA2, diâmetro 25cm, ACM branco, texto e pictogramas nas cores indicadas em projeto (pintura UV)</t>
  </si>
  <si>
    <t xml:space="preserve">03.14.05</t>
  </si>
  <si>
    <t xml:space="preserve">Letreiro em aço inox instalado, com os dizeres "JUSTIÇA ELEITORAL", fonte tipo arial, caixa alta, espessura das letras de 25 cm, espaço entre letras de 1/5 da altura, face lateral da letra em chapa 24 - espessura da chapa de 0,65 mm. e face frontal em cha</t>
  </si>
  <si>
    <t xml:space="preserve">03.14.06</t>
  </si>
  <si>
    <t xml:space="preserve">Brasão da República em aço inox instalado, com diâmetro de 65 cm, detalhes em baixo relevo, realizados pelo processo de fotocorrosão. Detalhes coloridos com pintura automotiva;</t>
  </si>
  <si>
    <t xml:space="preserve">03.15</t>
  </si>
  <si>
    <t xml:space="preserve">Platibandas - incremento de altura</t>
  </si>
  <si>
    <t xml:space="preserve">03.15.01</t>
  </si>
  <si>
    <t xml:space="preserve">Aço CA-50, 6,3mm, dobrado e cortado</t>
  </si>
  <si>
    <t xml:space="preserve">03.15.02</t>
  </si>
  <si>
    <t xml:space="preserve">Aço CA-60, 5mm, dobrado e cortado</t>
  </si>
  <si>
    <t xml:space="preserve">03.15.03</t>
  </si>
  <si>
    <t xml:space="preserve">Emboço - região de assentamento das pastillhas</t>
  </si>
  <si>
    <t xml:space="preserve">03.15.04</t>
  </si>
  <si>
    <t xml:space="preserve">Alvenaria de tijolos cerâmicos furados esp. final 11,5cm</t>
  </si>
  <si>
    <t xml:space="preserve">03.15.05</t>
  </si>
  <si>
    <t xml:space="preserve">Reboco traço 1:2:8, preparo manual</t>
  </si>
  <si>
    <t xml:space="preserve">03.15.06</t>
  </si>
  <si>
    <t xml:space="preserve">03.15.07</t>
  </si>
  <si>
    <t xml:space="preserve">Aplicação de selador acrílico em paredes externas</t>
  </si>
  <si>
    <t xml:space="preserve">03.15.08</t>
  </si>
  <si>
    <t xml:space="preserve">Concretagem de pilaretes com concreto fck 25MPa, inclui todas as etapas</t>
  </si>
  <si>
    <t xml:space="preserve">03.15.09</t>
  </si>
  <si>
    <t xml:space="preserve">Armação de pilarete - aço CA-60 de 5,0mm</t>
  </si>
  <si>
    <t xml:space="preserve">03.15.10</t>
  </si>
  <si>
    <t xml:space="preserve">Armação de pilarete - aço CA-50 de 6,3mm</t>
  </si>
  <si>
    <t xml:space="preserve">03.15.11</t>
  </si>
  <si>
    <t xml:space="preserve">Cinta de amarração de alvenaria moldada in loco com utilização de canaletas de concreto e aço 8 mm</t>
  </si>
  <si>
    <t xml:space="preserve">03.15.12</t>
  </si>
  <si>
    <t xml:space="preserve">Forma de madeira para os pilaretes</t>
  </si>
  <si>
    <t xml:space="preserve">03.16</t>
  </si>
  <si>
    <t xml:space="preserve">Instalações elétricas</t>
  </si>
  <si>
    <t xml:space="preserve">03.16.01</t>
  </si>
  <si>
    <t xml:space="preserve">Mão de obra com encargos complementares de eletricista e ajudante para execução da parte elétrica</t>
  </si>
  <si>
    <t xml:space="preserve">03.16.02</t>
  </si>
  <si>
    <t xml:space="preserve">Caixa de PVC 4x2”, para embutir em alvenaria</t>
  </si>
  <si>
    <t xml:space="preserve">PÇ</t>
  </si>
  <si>
    <t xml:space="preserve">03.16.03</t>
  </si>
  <si>
    <t xml:space="preserve">Caixa de PVC 4x4”, para embutir em alvenaria, espelho cego</t>
  </si>
  <si>
    <t xml:space="preserve">03.16.04</t>
  </si>
  <si>
    <t xml:space="preserve">Tomada NB14136, 10A, com espelho de encaixe por pressão</t>
  </si>
  <si>
    <t xml:space="preserve">03.16.05</t>
  </si>
  <si>
    <t xml:space="preserve">Interruptor tecla 2 seções, com espelho</t>
  </si>
  <si>
    <t xml:space="preserve">03.16.06</t>
  </si>
  <si>
    <t xml:space="preserve">Cabo unipolar XLPE, 4mm2, preto</t>
  </si>
  <si>
    <t xml:space="preserve">03.16.07</t>
  </si>
  <si>
    <t xml:space="preserve">Cabo unipolar XLPE, 4mm2, azul</t>
  </si>
  <si>
    <t xml:space="preserve">03.16.08</t>
  </si>
  <si>
    <t xml:space="preserve">Cabo unipolar XLPE, 4mm2, verde</t>
  </si>
  <si>
    <t xml:space="preserve">03.16.09</t>
  </si>
  <si>
    <t xml:space="preserve">Eletroduto galvanizado 1”, roscável</t>
  </si>
  <si>
    <t xml:space="preserve">03.16.10</t>
  </si>
  <si>
    <t xml:space="preserve">Eletroduto PVC, 1”, roscável</t>
  </si>
  <si>
    <t xml:space="preserve">03.16.11</t>
  </si>
  <si>
    <t xml:space="preserve">Curva 90 para eletroduto galvanizado 1”</t>
  </si>
  <si>
    <t xml:space="preserve">03.16.12</t>
  </si>
  <si>
    <t xml:space="preserve">Curva 90 para eletroduto PVC 1”</t>
  </si>
  <si>
    <t xml:space="preserve">03.16.13</t>
  </si>
  <si>
    <t xml:space="preserve">Fita de aço perfurada 17mm</t>
  </si>
  <si>
    <t xml:space="preserve">03.16.14</t>
  </si>
  <si>
    <t xml:space="preserve">Parabolt 3/8” x 2.1/4”</t>
  </si>
  <si>
    <t xml:space="preserve">03.16.15</t>
  </si>
  <si>
    <t xml:space="preserve">Saída horizontal/lateral 1” para eletrocalha</t>
  </si>
  <si>
    <t xml:space="preserve">03.16.16</t>
  </si>
  <si>
    <t xml:space="preserve">Conector reto 1” (unidut cônico)</t>
  </si>
  <si>
    <t xml:space="preserve">03.16.17</t>
  </si>
  <si>
    <t xml:space="preserve">Bucha 1”</t>
  </si>
  <si>
    <t xml:space="preserve">03.16.18</t>
  </si>
  <si>
    <t xml:space="preserve">Arruela 1”</t>
  </si>
  <si>
    <t xml:space="preserve">03.16.19</t>
  </si>
  <si>
    <t xml:space="preserve">Paflon LED de sobrepor, redondo, 22,5 cm, 18W, biv, Kian ou equivalente</t>
  </si>
  <si>
    <t xml:space="preserve">03.17</t>
  </si>
  <si>
    <t xml:space="preserve">Instalações cabeamento estruturado</t>
  </si>
  <si>
    <t xml:space="preserve">03.17.01</t>
  </si>
  <si>
    <t xml:space="preserve">Mão de obra com encargos complementares de eletricista e ajudante para execução da parte lógica</t>
  </si>
  <si>
    <t xml:space="preserve">03.17.02</t>
  </si>
  <si>
    <t xml:space="preserve">03.17.03</t>
  </si>
  <si>
    <t xml:space="preserve">03.17.04</t>
  </si>
  <si>
    <t xml:space="preserve">03.17.05</t>
  </si>
  <si>
    <t xml:space="preserve">03.17.06</t>
  </si>
  <si>
    <t xml:space="preserve">03.17.07</t>
  </si>
  <si>
    <t xml:space="preserve">03.17.08</t>
  </si>
  <si>
    <t xml:space="preserve">03.17.09</t>
  </si>
  <si>
    <t xml:space="preserve">03.17.10</t>
  </si>
  <si>
    <t xml:space="preserve">03.17.11</t>
  </si>
  <si>
    <t xml:space="preserve">03.17.12</t>
  </si>
  <si>
    <t xml:space="preserve">03.17.13</t>
  </si>
  <si>
    <t xml:space="preserve">03.17.14</t>
  </si>
  <si>
    <t xml:space="preserve">Tomada RJ45, cat. 5E, 1 módulo, com espelho de encaixe por pressão</t>
  </si>
  <si>
    <t xml:space="preserve">03.17.15</t>
  </si>
  <si>
    <t xml:space="preserve">Tomada RJ45, cat. 5E, 2 módulo, com espelho de encaixe por pressão</t>
  </si>
  <si>
    <t xml:space="preserve">03.17.16</t>
  </si>
  <si>
    <t xml:space="preserve">Eletroduto galvanizado 1.1/2”, roscável</t>
  </si>
  <si>
    <t xml:space="preserve">03.17.17</t>
  </si>
  <si>
    <t xml:space="preserve">Eletroduto PVC, 1.1/2”, roscável</t>
  </si>
  <si>
    <t xml:space="preserve">03.17.18</t>
  </si>
  <si>
    <t xml:space="preserve">Curva 90 para eletroduto galvanizado 1.1/2”</t>
  </si>
  <si>
    <t xml:space="preserve">03.17.19</t>
  </si>
  <si>
    <t xml:space="preserve">Curva 90 para eletroduto PVC 1.1/2”</t>
  </si>
  <si>
    <t xml:space="preserve">03.17.20</t>
  </si>
  <si>
    <t xml:space="preserve">Saída horizontal/lateral 1.1/2” para eletrocalha</t>
  </si>
  <si>
    <t xml:space="preserve">03.17.21</t>
  </si>
  <si>
    <t xml:space="preserve">Conector reto 1.1/2” (unidut cônico), roscável</t>
  </si>
  <si>
    <t xml:space="preserve">03.17.22</t>
  </si>
  <si>
    <t xml:space="preserve">Bucha 1.1/2”</t>
  </si>
  <si>
    <t xml:space="preserve">03.17.23</t>
  </si>
  <si>
    <t xml:space="preserve">Arruela 1.1/2”</t>
  </si>
  <si>
    <t xml:space="preserve">03.18</t>
  </si>
  <si>
    <t xml:space="preserve">Diversos - Bloco Principal - cartórios e atendimento</t>
  </si>
  <si>
    <t xml:space="preserve">03.18.01</t>
  </si>
  <si>
    <t xml:space="preserve">Limpeza geral da obra inclindo lavação de janelas</t>
  </si>
  <si>
    <t xml:space="preserve">03.18.02</t>
  </si>
  <si>
    <t xml:space="preserve">Balcão de Atendimento em MDF Branco Ártico, com detalhe de prancha em Fórmica Cinza Platina e frente do balcão em Fórmica Lápis Lázzuli</t>
  </si>
  <si>
    <t xml:space="preserve">04</t>
  </si>
  <si>
    <t xml:space="preserve">ETAPA 3 - BLOCO DE APOIO E GALPÃO DE URNAS</t>
  </si>
  <si>
    <t xml:space="preserve">04.01</t>
  </si>
  <si>
    <t xml:space="preserve">Demolições e retiradas</t>
  </si>
  <si>
    <t xml:space="preserve">04.01.01</t>
  </si>
  <si>
    <t xml:space="preserve">04.01.02</t>
  </si>
  <si>
    <t xml:space="preserve">04.01.03</t>
  </si>
  <si>
    <t xml:space="preserve">04.01.04</t>
  </si>
  <si>
    <t xml:space="preserve">Demolição de piso cerâmico em áreas contínuas</t>
  </si>
  <si>
    <t xml:space="preserve">04.01.05</t>
  </si>
  <si>
    <t xml:space="preserve">Retirada de portas de madeira instaladas em alvenaria, incluindo o portal</t>
  </si>
  <si>
    <t xml:space="preserve">04.02</t>
  </si>
  <si>
    <t xml:space="preserve">Impermeabilizações</t>
  </si>
  <si>
    <t xml:space="preserve">04.02.01</t>
  </si>
  <si>
    <t xml:space="preserve">Mão de obra para preparo e aplicação de manta líquida na laje do abrigo de gás</t>
  </si>
  <si>
    <t xml:space="preserve">04.02.02</t>
  </si>
  <si>
    <t xml:space="preserve">Impermeabilização de superfície com revestimento bicomponente semi flexível tipo sika top 100 ou equivalente em três demãos cruzadas - paredes externas bloco de apoio e paredes do galpão de urnas</t>
  </si>
  <si>
    <t xml:space="preserve">04.02.03</t>
  </si>
  <si>
    <t xml:space="preserve">Raspagem de textura ou pintura até a altura de 70cm</t>
  </si>
  <si>
    <t xml:space="preserve">04.03</t>
  </si>
  <si>
    <t xml:space="preserve">04.03.01</t>
  </si>
  <si>
    <t xml:space="preserve">04.03.02</t>
  </si>
  <si>
    <t xml:space="preserve">04.04</t>
  </si>
  <si>
    <t xml:space="preserve">Portas</t>
  </si>
  <si>
    <t xml:space="preserve">04.04.01</t>
  </si>
  <si>
    <t xml:space="preserve">04.04.02</t>
  </si>
  <si>
    <t xml:space="preserve">04.04.03</t>
  </si>
  <si>
    <t xml:space="preserve">04.04.04</t>
  </si>
  <si>
    <t xml:space="preserve">Portinhola abrigo de botijões GLP 1,05x0,90 em cantoneira e tela artística conforme projeto</t>
  </si>
  <si>
    <t xml:space="preserve">04.04.05</t>
  </si>
  <si>
    <t xml:space="preserve">Porta P3 em perfil industrial e chapa frisada de aço</t>
  </si>
  <si>
    <t xml:space="preserve">04.05</t>
  </si>
  <si>
    <t xml:space="preserve">04.05.01</t>
  </si>
  <si>
    <t xml:space="preserve">Pintura portinhola em tela artística da central de gás 1,08 x 0,80cm</t>
  </si>
  <si>
    <t xml:space="preserve">04.05.02</t>
  </si>
  <si>
    <t xml:space="preserve">Pintura de grades metálicas de barra chata e cantoneiras do galpão de urnas</t>
  </si>
  <si>
    <t xml:space="preserve">04.05.03</t>
  </si>
  <si>
    <t xml:space="preserve">Pintura com esmalte sintético de portas metálicas tipo veneziana no galpão de urnas</t>
  </si>
  <si>
    <t xml:space="preserve">04.05.04</t>
  </si>
  <si>
    <t xml:space="preserve">Pintura das portas metálicas do bloco de apoio - P3</t>
  </si>
  <si>
    <t xml:space="preserve">04.05.05</t>
  </si>
  <si>
    <t xml:space="preserve">Pintura esmalte sintético duas demãos em treliças e terças do bloco de apoio</t>
  </si>
  <si>
    <t xml:space="preserve">04.05.06</t>
  </si>
  <si>
    <t xml:space="preserve">04.05.07</t>
  </si>
  <si>
    <t xml:space="preserve">04.05.08</t>
  </si>
  <si>
    <t xml:space="preserve">Aplicação manual de pintura com tinta texturizada acrílica, em paredes externas do bloco de apoio e galpão de urnas, marca Suvinil, Coral ou outra equivalente</t>
  </si>
  <si>
    <t xml:space="preserve">04.05.09</t>
  </si>
  <si>
    <t xml:space="preserve">04.05.10</t>
  </si>
  <si>
    <t xml:space="preserve">04.05.11</t>
  </si>
  <si>
    <t xml:space="preserve">04.06</t>
  </si>
  <si>
    <t xml:space="preserve">Diversos</t>
  </si>
  <si>
    <t xml:space="preserve">04.06.01</t>
  </si>
  <si>
    <t xml:space="preserve">Serviço de substituição de placas de forro de lã de rocha danificadas por placas íntegras retiradas do bloco principal</t>
  </si>
  <si>
    <t xml:space="preserve">04.06.02</t>
  </si>
  <si>
    <t xml:space="preserve">Abrigo botijões GLP conforme projeto</t>
  </si>
  <si>
    <t xml:space="preserve">04.06.03</t>
  </si>
  <si>
    <t xml:space="preserve">Lavação das treliças do telhado do bloco de apoio com pano, água e sabão</t>
  </si>
  <si>
    <t xml:space="preserve">04.06.04</t>
  </si>
  <si>
    <t xml:space="preserve">04.06.05</t>
  </si>
  <si>
    <t xml:space="preserve">05</t>
  </si>
  <si>
    <t xml:space="preserve">ETAPA 4 - IMPLANTAÇÃO</t>
  </si>
  <si>
    <t xml:space="preserve">05.01</t>
  </si>
  <si>
    <t xml:space="preserve">Suavização de desnível entre ladriho hidráulico e piso da marquise na entrada principal do prédio e reposição de ladrilho hidráulico onde danificado</t>
  </si>
  <si>
    <t xml:space="preserve">05.01.01</t>
  </si>
  <si>
    <t xml:space="preserve">Demolição e retirada de ladrilho hidráulico</t>
  </si>
  <si>
    <t xml:space="preserve">05.01.02</t>
  </si>
  <si>
    <t xml:space="preserve">Assentamento de ladrilho hidráulico pré moldado duas cores</t>
  </si>
  <si>
    <t xml:space="preserve">05.02</t>
  </si>
  <si>
    <t xml:space="preserve">Modificações gradil frontal</t>
  </si>
  <si>
    <t xml:space="preserve">05.02.01</t>
  </si>
  <si>
    <t xml:space="preserve">05.02.02</t>
  </si>
  <si>
    <t xml:space="preserve">Aço CA 60 8mm vergalhão - fundação gradil</t>
  </si>
  <si>
    <t xml:space="preserve">05.02.03</t>
  </si>
  <si>
    <t xml:space="preserve">Aço CA 60 5mm vergalhão - fundação gradil</t>
  </si>
  <si>
    <t xml:space="preserve">05.02.04</t>
  </si>
  <si>
    <t xml:space="preserve">05.02.05</t>
  </si>
  <si>
    <t xml:space="preserve">05.02.06</t>
  </si>
  <si>
    <t xml:space="preserve">Fundação em estaca escavada, diam=20cm prof. 1,20 para gradil</t>
  </si>
  <si>
    <t xml:space="preserve">05.02.07</t>
  </si>
  <si>
    <t xml:space="preserve">Reboco com argamassa impermeabilizada a ser aplicado no topo e faces laterais das canaletas instaladas ao longo do gradil frontal e no topo e faces laterais dos muros de arrimo</t>
  </si>
  <si>
    <t xml:space="preserve">05.02.08</t>
  </si>
  <si>
    <t xml:space="preserve">05.02.09</t>
  </si>
  <si>
    <t xml:space="preserve">Demolição de muretas</t>
  </si>
  <si>
    <t xml:space="preserve">05.02.10</t>
  </si>
  <si>
    <t xml:space="preserve">Demolição de montantes de gradil de aço preenchidos com concreto</t>
  </si>
  <si>
    <t xml:space="preserve">05.02.11</t>
  </si>
  <si>
    <t xml:space="preserve">Itens complementares serralheria gradil frontal (eletrodo, thinner, discos de corte, etc.)</t>
  </si>
  <si>
    <t xml:space="preserve">05.02.12</t>
  </si>
  <si>
    <t xml:space="preserve">Perfil retangular de aço ST 100x100 #14</t>
  </si>
  <si>
    <t xml:space="preserve">05.02.13</t>
  </si>
  <si>
    <t xml:space="preserve">Perfil retangular de aço ST 50X30 #18</t>
  </si>
  <si>
    <t xml:space="preserve">05.02.14</t>
  </si>
  <si>
    <t xml:space="preserve">Perfil retangular de aço ST 25X25 #18</t>
  </si>
  <si>
    <t xml:space="preserve">05.03</t>
  </si>
  <si>
    <t xml:space="preserve">Adaptações estacionamentos internos, externos, passeio público, muro e jardins</t>
  </si>
  <si>
    <t xml:space="preserve">05.03.01</t>
  </si>
  <si>
    <t xml:space="preserve">Demolição de piso de concreto desempenado incluindo retirada e transporte até o conteiner</t>
  </si>
  <si>
    <t xml:space="preserve">05.03.02</t>
  </si>
  <si>
    <t xml:space="preserve">Piso podotátil tipo ladrilho hidráulico, assentado com argamassa mista de cal hidratada e areia sem peneirar, com adição de 100 kg de cimento traço: 1:4</t>
  </si>
  <si>
    <t xml:space="preserve">05.03.03</t>
  </si>
  <si>
    <t xml:space="preserve">Serviço substituição caixa do hidrômetro</t>
  </si>
  <si>
    <t xml:space="preserve">05.03.04</t>
  </si>
  <si>
    <t xml:space="preserve">Serviço Pedreiro desentupimento de caixas e tubulações de água pluvial</t>
  </si>
  <si>
    <t xml:space="preserve">05.03.05</t>
  </si>
  <si>
    <t xml:space="preserve">Corte (escavação) e acerto de talude</t>
  </si>
  <si>
    <t xml:space="preserve">05.03.06</t>
  </si>
  <si>
    <t xml:space="preserve">Argamassa simples cimento e areia traço 1:3 - reinstalação caixa do hidrômetro</t>
  </si>
  <si>
    <t xml:space="preserve">05.03.07</t>
  </si>
  <si>
    <t xml:space="preserve">Piso intertravado de concreto pré-moldado aproveitando peças existentes retiradas - regiões onde foram retiradas raízes de árvores e demais áreas</t>
  </si>
  <si>
    <t xml:space="preserve">05.03.08</t>
  </si>
  <si>
    <t xml:space="preserve">Meio fio de concreto moldado moldado in loco, 11,5x22 cm, recompondo trechos de sarjeta eventualmente danificados pela execução dos serviços</t>
  </si>
  <si>
    <t xml:space="preserve">05.03.09</t>
  </si>
  <si>
    <t xml:space="preserve">Concreto vassourado esp. 7cm com juntas de dilação a cada 1 metro</t>
  </si>
  <si>
    <t xml:space="preserve">05.03.10</t>
  </si>
  <si>
    <t xml:space="preserve">Execução de passeio (calçada) em concreto com acabamento vassourado, espessura 8cm, armado com tela de aço soldada, nervurada, CA-60, Q-196 (3,11Kg/m²), diâmetro do fio 5,0mm, malha 10x10cm</t>
  </si>
  <si>
    <t xml:space="preserve">05.03.11</t>
  </si>
  <si>
    <t xml:space="preserve">Demolição de piso intertravado de concreto para reaproveitamento</t>
  </si>
  <si>
    <t xml:space="preserve">05.03.12</t>
  </si>
  <si>
    <t xml:space="preserve">Muro de arrimo em canaleta pré-moldada</t>
  </si>
  <si>
    <t xml:space="preserve">05.03.13</t>
  </si>
  <si>
    <t xml:space="preserve">Caixa metálica para abrigo hidrômetro padrão Saneago</t>
  </si>
  <si>
    <t xml:space="preserve">05.03.14</t>
  </si>
  <si>
    <t xml:space="preserve">Lixeira em aço fixada até a profundidade de 50cm modelo definido em projeto - fornecimento e instalação</t>
  </si>
  <si>
    <t xml:space="preserve">05.03.15</t>
  </si>
  <si>
    <t xml:space="preserve">Demolição de meio fio - áreas internas e externas</t>
  </si>
  <si>
    <t xml:space="preserve">05.03.16</t>
  </si>
  <si>
    <t xml:space="preserve">Guarda corpo e corrimão de aço tubular redondo chapa 14 conforme projeto - fornecimento de material, montagem e instalação</t>
  </si>
  <si>
    <t xml:space="preserve">05.03.17</t>
  </si>
  <si>
    <t xml:space="preserve">Bicicletário de aço tubular redondo chapa 14 conforme projeto - fornecimento de material, montagem e instalação</t>
  </si>
  <si>
    <t xml:space="preserve">05.03.18</t>
  </si>
  <si>
    <t xml:space="preserve">Placa de estacionamento (PE), de sinalização vertical, de 50x70cm, em aço galvanizado com pintura automotiva nas cores preta, azul e vermelho conforme indicação de detalhes, inclui tubo de aço galvanizado 2"</t>
  </si>
  <si>
    <t xml:space="preserve">05.04</t>
  </si>
  <si>
    <t xml:space="preserve">Modificações portão deslizante automatizado</t>
  </si>
  <si>
    <t xml:space="preserve">05.04.01</t>
  </si>
  <si>
    <t xml:space="preserve">05.04.02</t>
  </si>
  <si>
    <t xml:space="preserve">Aço CA 60 8mm vergalhão - estrutura para portão eletrônico</t>
  </si>
  <si>
    <t xml:space="preserve">05.04.03</t>
  </si>
  <si>
    <t xml:space="preserve">Aço CA 60 5mm vergalhão - estrutura para portão eletrônico</t>
  </si>
  <si>
    <t xml:space="preserve">05.04.04</t>
  </si>
  <si>
    <t xml:space="preserve">05.04.05</t>
  </si>
  <si>
    <t xml:space="preserve">05.04.06</t>
  </si>
  <si>
    <t xml:space="preserve">Concreto fck 20 MPa para viga de apoio e base do motor</t>
  </si>
  <si>
    <t xml:space="preserve">05.04.07</t>
  </si>
  <si>
    <t xml:space="preserve">Forma para viga de apoio e base para o motor</t>
  </si>
  <si>
    <t xml:space="preserve">05.04.08</t>
  </si>
  <si>
    <t xml:space="preserve">05.04.09</t>
  </si>
  <si>
    <t xml:space="preserve">05.04.10</t>
  </si>
  <si>
    <t xml:space="preserve">05.04.11</t>
  </si>
  <si>
    <t xml:space="preserve">05.04.12</t>
  </si>
  <si>
    <t xml:space="preserve">Perfil guia "U" UPE 2 40x25x10mm chapa 18 - batente do portão</t>
  </si>
  <si>
    <t xml:space="preserve">05.04.13</t>
  </si>
  <si>
    <t xml:space="preserve">Perfil guia "U" 100x50 chapa 14 (2mm) - trilho superior do portão</t>
  </si>
  <si>
    <t xml:space="preserve">05.04.14</t>
  </si>
  <si>
    <t xml:space="preserve">Trilho cantoneira 1" # 1/8"</t>
  </si>
  <si>
    <t xml:space="preserve">05.04.15</t>
  </si>
  <si>
    <t xml:space="preserve">Roldana canal "V" 3"</t>
  </si>
  <si>
    <t xml:space="preserve">05.04.16</t>
  </si>
  <si>
    <t xml:space="preserve">Kit de automação de abertura deslizante Motor Garen Gran KDZ F16603-GCT ou equivalente icluindo 03 barras de cremalheiras industriais (1,5m/cada) e 02 transmissores remotos; 02 unidades de Transmissor remoto adicional Garen (ou equivalente) 433 Mhz e 01 u</t>
  </si>
  <si>
    <t xml:space="preserve">05.05</t>
  </si>
  <si>
    <t xml:space="preserve">Pinturas</t>
  </si>
  <si>
    <t xml:space="preserve">05.05.01</t>
  </si>
  <si>
    <t xml:space="preserve">Raspagem de pintura texturizada em muretas - topo e faces internas e externas</t>
  </si>
  <si>
    <t xml:space="preserve">05.05.02</t>
  </si>
  <si>
    <t xml:space="preserve">Pintura esmalte sintético duas demãos guarda-corpo, corrimãos e bicicletário</t>
  </si>
  <si>
    <t xml:space="preserve">05.05.03</t>
  </si>
  <si>
    <t xml:space="preserve">Pintura de grelhas metálicas de barra chata com esmalte sintético - duas demãos</t>
  </si>
  <si>
    <t xml:space="preserve">05.05.04</t>
  </si>
  <si>
    <t xml:space="preserve">Pintura de grades e portões metálicos de divisa com esmalte sintético</t>
  </si>
  <si>
    <t xml:space="preserve">05.05.05</t>
  </si>
  <si>
    <t xml:space="preserve">Pintura acrílica para sinalização horizontal - pictogramas e demarcaçao de vagas</t>
  </si>
  <si>
    <t xml:space="preserve">05.05.06</t>
  </si>
  <si>
    <t xml:space="preserve">Chapisco com argamassa impermeabilizada para muretas na base dos gradis frontais</t>
  </si>
  <si>
    <t xml:space="preserve">05.05.07</t>
  </si>
  <si>
    <t xml:space="preserve">Aplicação manual de pintura com tinta texturizada acrílica, marca Suvinil, Coral ou outra equivalente em muretas</t>
  </si>
  <si>
    <t xml:space="preserve">05.05.08</t>
  </si>
  <si>
    <t xml:space="preserve">Aplicação manual de pintura com tinta texturizada acrílica, marca Suvinil, Coral ou outra equivalente no muro de divisa</t>
  </si>
  <si>
    <t xml:space="preserve">05.05.09</t>
  </si>
  <si>
    <t xml:space="preserve">Aplicação de tinta asfáltica à base d`água, tipo Igol Eco asfalto ou equivalente, 2 demãos em muretas</t>
  </si>
  <si>
    <t xml:space="preserve">05.05.10</t>
  </si>
  <si>
    <t xml:space="preserve">Pintura demarcação com tinta latex</t>
  </si>
  <si>
    <t xml:space="preserve">05.05.11</t>
  </si>
  <si>
    <t xml:space="preserve">Limpeza de muretas com água sanitária e sabão</t>
  </si>
  <si>
    <t xml:space="preserve">05.06</t>
  </si>
  <si>
    <t xml:space="preserve">Drenagem de águas pluviais</t>
  </si>
  <si>
    <t xml:space="preserve">05.06.01</t>
  </si>
  <si>
    <t xml:space="preserve">Tubo PVC, série R, água pluvial, 100mm, fornecido e instalado em ramal de encaminhamento até a caixa de passagem (galpão de urnas)</t>
  </si>
  <si>
    <t xml:space="preserve">05.06.02</t>
  </si>
  <si>
    <t xml:space="preserve">Tubo PVC, série R, água pluvial, 100mm, fornecido e instalado em ramal de encaminhamento até a sarjeta (região do estacionamento externo)</t>
  </si>
  <si>
    <t xml:space="preserve">05.06.03</t>
  </si>
  <si>
    <t xml:space="preserve">Tubo PVC, série R, água pluvial, 100mm, fornecido e instalado em condutores verticais de águas pluviais (galpão de urnas)</t>
  </si>
  <si>
    <t xml:space="preserve">05.06.04</t>
  </si>
  <si>
    <t xml:space="preserve">Tubo PVC, série R, água pluvial, DN 150mm, a ser instalado no bloco principal</t>
  </si>
  <si>
    <t xml:space="preserve">05.06.05</t>
  </si>
  <si>
    <t xml:space="preserve">Tubo PVC, série R, água pluvial, DN 150mm, a ser instalado como condutor subterrâneo na parte frontal do prédio</t>
  </si>
  <si>
    <t xml:space="preserve">05.06.06</t>
  </si>
  <si>
    <t xml:space="preserve">Joelho 90º, PVC, série R, água pluvial, 100mm, JE, fornecido e instalado em condutores verticais de águas pluviais - galpão de urnas</t>
  </si>
  <si>
    <t xml:space="preserve">05.06.07</t>
  </si>
  <si>
    <t xml:space="preserve">Joelho 90º PVC, série R, água pluvial, DN 150 mm, junta elástica - a ser instalado em condutores do bloco principal</t>
  </si>
  <si>
    <t xml:space="preserve">05.06.08</t>
  </si>
  <si>
    <t xml:space="preserve">Tê PVC, série R, água pluvial, 150x150 mm, junta elástica, fornecido e instalado em condutores do bloco principal</t>
  </si>
  <si>
    <t xml:space="preserve">05.06.09</t>
  </si>
  <si>
    <t xml:space="preserve">Caixa enterrada hidráulica retangular em alvenaria com tijolos cerâmicos maciços, dimensões internas 0,60x0,60x0,60 para rede de drenagem</t>
  </si>
  <si>
    <t xml:space="preserve">05.06.10</t>
  </si>
  <si>
    <t xml:space="preserve">Grelha metálica 60x60 cm feita com barras chatas de aço ST 1 1/4''x1/4'' distantes 2,5 cm entre si, gradeado em pé, para caixas de águas pluviais</t>
  </si>
  <si>
    <t xml:space="preserve">05.07</t>
  </si>
  <si>
    <t xml:space="preserve">Paisagismo</t>
  </si>
  <si>
    <t xml:space="preserve">05.07.01</t>
  </si>
  <si>
    <t xml:space="preserve">Capina e limpeza manual do terreno</t>
  </si>
  <si>
    <t xml:space="preserve">05.07.02</t>
  </si>
  <si>
    <t xml:space="preserve">Fornecimento e instalação de manta de Bidim RT-10 ou equivalente para apoio de camada de seixo rolado</t>
  </si>
  <si>
    <t xml:space="preserve">05.07.03</t>
  </si>
  <si>
    <t xml:space="preserve">Grama esmeralda em rolo - inclui correção do solo, plantio, fertilizantes e adubo</t>
  </si>
  <si>
    <t xml:space="preserve">05.07.04</t>
  </si>
  <si>
    <t xml:space="preserve">Agave-dragão (Agave attenuata, altura mínima de h=0,70cm)</t>
  </si>
  <si>
    <t xml:space="preserve">05.07.05</t>
  </si>
  <si>
    <t xml:space="preserve">Ixora mini (Ixora coccinea compacta, h=40cm, cor vermelha)</t>
  </si>
  <si>
    <t xml:space="preserve">05.07.06</t>
  </si>
  <si>
    <t xml:space="preserve">Seixo rolado - forração com espessura da camada de seixo de 3 cm</t>
  </si>
  <si>
    <t xml:space="preserve">05.08</t>
  </si>
  <si>
    <t xml:space="preserve">Limpeza</t>
  </si>
  <si>
    <t xml:space="preserve">05.08.01</t>
  </si>
  <si>
    <t xml:space="preserve">Água sanitária</t>
  </si>
  <si>
    <t xml:space="preserve">L</t>
  </si>
  <si>
    <t xml:space="preserve">05.08.02</t>
  </si>
  <si>
    <t xml:space="preserve">Sabão em pó</t>
  </si>
  <si>
    <t xml:space="preserve">05.08.03</t>
  </si>
  <si>
    <t xml:space="preserve">Limpeza de ladrilhos hidráulicos com jato de alta pressão de ar e água</t>
  </si>
  <si>
    <t xml:space="preserve">TOTAL GERAL: </t>
  </si>
  <si>
    <t xml:space="preserve">Goiânia, dataXX/XX/XXX.</t>
  </si>
  <si>
    <t xml:space="preserve">          TRIBUNAL REGIONAL ELEITORAL DE GOIÁS</t>
  </si>
  <si>
    <t xml:space="preserve">          SECRETARIA DE ADMINISTRAÇÃO E ORÇAMENTO</t>
  </si>
  <si>
    <t xml:space="preserve">          COORDENADORIA DE ENGENHARIA E INFRAESTRUTURA</t>
  </si>
  <si>
    <t xml:space="preserve">          SEÇÃO DE OBRAS E PROJETOS</t>
  </si>
  <si>
    <t xml:space="preserve">CRONOGRAMA FÍSICO-FINANCEIRO</t>
  </si>
  <si>
    <t xml:space="preserve">Nº Item</t>
  </si>
  <si>
    <t xml:space="preserve">SERVIÇOS</t>
  </si>
  <si>
    <t xml:space="preserve">Valor do item</t>
  </si>
  <si>
    <t xml:space="preserve">30 DIAS - 1ª Parcela</t>
  </si>
  <si>
    <t xml:space="preserve">60 DIAS - 2ª Parcela</t>
  </si>
  <si>
    <t xml:space="preserve">90 DIAS - 3ª Parcela</t>
  </si>
  <si>
    <t xml:space="preserve">120 DIAS - Rec. Prov.</t>
  </si>
  <si>
    <t xml:space="preserve">150 DIAS - Rec. Def.</t>
  </si>
  <si>
    <t xml:space="preserve">%</t>
  </si>
  <si>
    <t xml:space="preserve">VALOR</t>
  </si>
  <si>
    <t xml:space="preserve">Locação de conteiners para receber entulhos</t>
  </si>
  <si>
    <t xml:space="preserve">Somatório</t>
  </si>
  <si>
    <t xml:space="preserve">Acumulado</t>
  </si>
  <si>
    <t xml:space="preserve">Goiânia, XX, de xx de XXXX.</t>
  </si>
  <si>
    <t xml:space="preserve">DEMONSTRATIVO DO B.D.I.</t>
  </si>
  <si>
    <t xml:space="preserve">REFORMA DO FÓRUM ELEITORAL DE RIO VERDE</t>
  </si>
  <si>
    <t xml:space="preserve">DISCRIMINAÇÃO</t>
  </si>
  <si>
    <t xml:space="preserve">    % INCIDENTE</t>
  </si>
  <si>
    <t xml:space="preserve">1</t>
  </si>
  <si>
    <t xml:space="preserve">ADMINISTRACAO CENTRAL  (AC)</t>
  </si>
  <si>
    <t xml:space="preserve">1.1</t>
  </si>
  <si>
    <t xml:space="preserve">FOLHA DE PAGAMENTO E ENCARGOS SOCIAIS</t>
  </si>
  <si>
    <t xml:space="preserve">1.1.1</t>
  </si>
  <si>
    <t xml:space="preserve">Diretoria incl. secretarias</t>
  </si>
  <si>
    <t xml:space="preserve">1.1.2</t>
  </si>
  <si>
    <t xml:space="preserve">Depto. de Suprimentos e Compras</t>
  </si>
  <si>
    <t xml:space="preserve">1.1.3</t>
  </si>
  <si>
    <t xml:space="preserve">Depto. Finan. incl. tesouraria/contabilidade</t>
  </si>
  <si>
    <t xml:space="preserve">1.1.4</t>
  </si>
  <si>
    <t xml:space="preserve">Depto. Juridico</t>
  </si>
  <si>
    <t xml:space="preserve">1.1.5</t>
  </si>
  <si>
    <t xml:space="preserve">Depto. Planejamento e Orcamento</t>
  </si>
  <si>
    <t xml:space="preserve">1.1.6</t>
  </si>
  <si>
    <t xml:space="preserve">Depto. Administrativo</t>
  </si>
  <si>
    <t xml:space="preserve">1.2</t>
  </si>
  <si>
    <t xml:space="preserve">INSTALACOES E DESPESAS DIVERSAS</t>
  </si>
  <si>
    <t xml:space="preserve">1.2.1</t>
  </si>
  <si>
    <t xml:space="preserve">Taxa de condominio do predio do escritorio</t>
  </si>
  <si>
    <t xml:space="preserve">1.2.2</t>
  </si>
  <si>
    <t xml:space="preserve">Seguro do escritorio do deposito</t>
  </si>
  <si>
    <t xml:space="preserve">1.2.3</t>
  </si>
  <si>
    <t xml:space="preserve">Moveis e Utensilios</t>
  </si>
  <si>
    <t xml:space="preserve">1.2.4</t>
  </si>
  <si>
    <t xml:space="preserve">Taxas e licencas de funcionamento</t>
  </si>
  <si>
    <t xml:space="preserve">1.2.5</t>
  </si>
  <si>
    <t xml:space="preserve">Material de consumo (Escrit./limpeza/higiene)</t>
  </si>
  <si>
    <t xml:space="preserve">1.2.6</t>
  </si>
  <si>
    <t xml:space="preserve">Consumo de energia</t>
  </si>
  <si>
    <t xml:space="preserve">1.2.7</t>
  </si>
  <si>
    <t xml:space="preserve">Despesas com telefone</t>
  </si>
  <si>
    <t xml:space="preserve">SUB-TOTAL  (AC) ......................................</t>
  </si>
  <si>
    <t xml:space="preserve">DESPESAS DIVERSAS</t>
  </si>
  <si>
    <t xml:space="preserve">2.1</t>
  </si>
  <si>
    <t xml:space="preserve">Riscos e Imprevistos ( R )</t>
  </si>
  <si>
    <t xml:space="preserve">2.2</t>
  </si>
  <si>
    <t xml:space="preserve">Garantia de obra (G)</t>
  </si>
  <si>
    <t xml:space="preserve">2.3</t>
  </si>
  <si>
    <t xml:space="preserve">Seguros (S)</t>
  </si>
  <si>
    <t xml:space="preserve">SUB-TOTAL......................................</t>
  </si>
  <si>
    <t xml:space="preserve">DESPESAS FINANCEIRAS  (DF)</t>
  </si>
  <si>
    <t xml:space="preserve">3.1</t>
  </si>
  <si>
    <t xml:space="preserve">Despesas financeira</t>
  </si>
  <si>
    <t xml:space="preserve">IMPOSTOS E TAXAS  (I)</t>
  </si>
  <si>
    <t xml:space="preserve">4.1</t>
  </si>
  <si>
    <t xml:space="preserve">PIS</t>
  </si>
  <si>
    <t xml:space="preserve">4.2</t>
  </si>
  <si>
    <t xml:space="preserve">COFINS</t>
  </si>
  <si>
    <t xml:space="preserve">4.3</t>
  </si>
  <si>
    <t xml:space="preserve">Imposto sobre serviços - ISS</t>
  </si>
  <si>
    <t xml:space="preserve">4.4</t>
  </si>
  <si>
    <t xml:space="preserve">CPRB (conf. Acórdão TCU nº 2293/2013-Plenário)</t>
  </si>
  <si>
    <t xml:space="preserve">SUB-TOTAL  (I) ......................................</t>
  </si>
  <si>
    <t xml:space="preserve">LUCRO OU BONIFICACAO   (L)</t>
  </si>
  <si>
    <t xml:space="preserve">5.1</t>
  </si>
  <si>
    <t xml:space="preserve">Remuneração bruta do construtor</t>
  </si>
  <si>
    <t xml:space="preserve">TOTAL DO BDI (BONIFICACÕES E DESPESAS INDIRETAS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.00"/>
    <numFmt numFmtId="166" formatCode="&quot; R$ &quot;#,##0.00\ ;&quot;-R$ &quot;#,##0.00\ ;&quot; R$ -&quot;#\ ;@\ "/>
    <numFmt numFmtId="167" formatCode="_-&quot;R$ &quot;* #,##0.00_-;&quot;-R$ &quot;* #,##0.00_-;_-&quot;R$ &quot;* \-??_-;_-@_-"/>
    <numFmt numFmtId="168" formatCode="&quot; R$ &quot;#,##0.00\ ;&quot; R$ (&quot;#,##0.00\);&quot; R$ -&quot;#\ ;@\ "/>
    <numFmt numFmtId="169" formatCode="0%"/>
    <numFmt numFmtId="170" formatCode="[$R$-416]\ #,##0.00;[RED]\-[$R$-416]\ #,##0.00"/>
    <numFmt numFmtId="171" formatCode="#,##0.00\ ;\-#,##0.00\ ;&quot; -&quot;#\ ;@\ "/>
    <numFmt numFmtId="172" formatCode="_-* #,##0.00_-;\-* #,##0.00_-;_-* \-??_-;_-@_-"/>
    <numFmt numFmtId="173" formatCode="#,##0.00\ ;&quot; (&quot;#,##0.00\);&quot; -&quot;#\ ;@\ "/>
    <numFmt numFmtId="174" formatCode="_(* #,##0.00_);_(* \(#,##0.00\);_(* \-??_);_(@_)"/>
    <numFmt numFmtId="175" formatCode="0.00"/>
    <numFmt numFmtId="176" formatCode="@"/>
    <numFmt numFmtId="177" formatCode="0.00%"/>
    <numFmt numFmtId="178" formatCode="&quot;R$&quot;#,##0.00"/>
    <numFmt numFmtId="179" formatCode="_-&quot;R$&quot;* #,##0.00_-;&quot;-R$&quot;* #,##0.00_-;_-&quot;R$&quot;* \-??_-;_-@_-"/>
    <numFmt numFmtId="180" formatCode="#,##0"/>
    <numFmt numFmtId="181" formatCode="General"/>
    <numFmt numFmtId="182" formatCode="&quot;R$ &quot;#,##0.00"/>
  </numFmts>
  <fonts count="4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sz val="10"/>
      <color rgb="FF000000"/>
      <name val="Arial1"/>
      <family val="0"/>
    </font>
    <font>
      <b val="true"/>
      <sz val="11"/>
      <color rgb="FFFF9900"/>
      <name val="Calibri"/>
      <family val="2"/>
    </font>
    <font>
      <b val="true"/>
      <sz val="11"/>
      <color rgb="FFFFCC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FFCC00"/>
      <name val="Calibri"/>
      <family val="2"/>
    </font>
    <font>
      <sz val="11"/>
      <color rgb="FF333399"/>
      <name val="Calibri"/>
      <family val="2"/>
    </font>
    <font>
      <b val="true"/>
      <i val="true"/>
      <sz val="16"/>
      <color rgb="FF000000"/>
      <name val="Calibri"/>
      <family val="2"/>
    </font>
    <font>
      <sz val="11"/>
      <color rgb="FF800080"/>
      <name val="Calibri"/>
      <family val="2"/>
    </font>
    <font>
      <sz val="10"/>
      <name val="SimSun"/>
      <family val="2"/>
    </font>
    <font>
      <sz val="11"/>
      <color rgb="FF9933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sz val="11"/>
      <color rgb="FF000000"/>
      <name val="Arial2"/>
      <family val="0"/>
    </font>
    <font>
      <b val="true"/>
      <sz val="11"/>
      <color rgb="FF000000"/>
      <name val="Calibri"/>
      <family val="2"/>
    </font>
    <font>
      <b val="true"/>
      <sz val="11"/>
      <color rgb="FF000000"/>
      <name val="Arial3"/>
      <family val="0"/>
    </font>
    <font>
      <sz val="9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ourier New"/>
      <family val="3"/>
    </font>
    <font>
      <b val="true"/>
      <sz val="11"/>
      <name val="Courier New"/>
      <family val="3"/>
      <charset val="1"/>
    </font>
    <font>
      <b val="true"/>
      <sz val="15"/>
      <color rgb="FF003366"/>
      <name val="Calibri"/>
      <family val="2"/>
    </font>
    <font>
      <b val="true"/>
      <sz val="18"/>
      <color rgb="FF333399"/>
      <name val="Cambria"/>
      <family val="1"/>
    </font>
    <font>
      <b val="true"/>
      <sz val="15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8"/>
      <name val="Arial"/>
      <family val="2"/>
    </font>
    <font>
      <b val="true"/>
      <sz val="10"/>
      <name val="Arial"/>
      <family val="2"/>
    </font>
    <font>
      <sz val="18"/>
      <name val="Arial"/>
      <family val="2"/>
    </font>
    <font>
      <b val="true"/>
      <sz val="8"/>
      <name val="Verdana"/>
      <family val="2"/>
    </font>
    <font>
      <b val="true"/>
      <sz val="10"/>
      <name val="Verdana"/>
      <family val="2"/>
    </font>
    <font>
      <sz val="8"/>
      <name val="Verdana"/>
      <family val="2"/>
    </font>
    <font>
      <b val="true"/>
      <sz val="10"/>
      <color rgb="FF000000"/>
      <name val="Verdana"/>
      <family val="2"/>
    </font>
    <font>
      <sz val="10"/>
      <name val="Verdana"/>
      <family val="2"/>
    </font>
    <font>
      <sz val="12"/>
      <name val="Arial"/>
      <family val="2"/>
    </font>
    <font>
      <sz val="14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>
        <color rgb="FFFFCC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1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5" fontId="7" fillId="0" borderId="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2" applyFont="true" applyBorder="true" applyAlignment="true" applyProtection="false">
      <alignment horizontal="right" vertical="center" textRotation="0" wrapText="true" indent="0" shrinkToFit="false"/>
    </xf>
    <xf numFmtId="165" fontId="7" fillId="0" borderId="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7" borderId="3" applyFont="true" applyBorder="true" applyAlignment="false" applyProtection="false"/>
    <xf numFmtId="164" fontId="9" fillId="7" borderId="3" applyFont="true" applyBorder="true" applyAlignment="false" applyProtection="false"/>
    <xf numFmtId="164" fontId="10" fillId="18" borderId="4" applyFont="true" applyBorder="true" applyAlignment="false" applyProtection="false"/>
    <xf numFmtId="164" fontId="10" fillId="18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8" borderId="3" applyFont="true" applyBorder="true" applyAlignment="false" applyProtection="false"/>
    <xf numFmtId="164" fontId="13" fillId="6" borderId="3" applyFont="true" applyBorder="true" applyAlignment="false" applyProtection="false"/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6" fontId="16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7" fillId="19" borderId="0" applyFont="true" applyBorder="false" applyAlignment="false" applyProtection="false"/>
    <xf numFmtId="164" fontId="17" fillId="1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7" applyFont="true" applyBorder="true" applyAlignment="false" applyProtection="false"/>
    <xf numFmtId="164" fontId="0" fillId="20" borderId="7" applyFont="true" applyBorder="true" applyAlignment="false" applyProtection="false"/>
    <xf numFmtId="169" fontId="16" fillId="0" borderId="0" applyFont="true" applyBorder="false" applyAlignment="false" applyProtection="false"/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0" applyFont="true" applyBorder="false" applyAlignment="false" applyProtection="false"/>
    <xf numFmtId="164" fontId="0" fillId="22" borderId="0" applyFont="true" applyBorder="false" applyAlignment="false" applyProtection="false"/>
    <xf numFmtId="164" fontId="26" fillId="7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applyFont="true" applyBorder="false" applyAlignment="true" applyProtection="false">
      <alignment horizontal="left" vertical="bottom" textRotation="0" wrapText="false" indent="0" shrinkToFit="false"/>
    </xf>
    <xf numFmtId="164" fontId="26" fillId="7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8" fillId="0" borderId="10" applyFont="true" applyBorder="tru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2" applyFont="true" applyBorder="true" applyAlignment="false" applyProtection="false"/>
    <xf numFmtId="164" fontId="30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28" fillId="0" borderId="10" applyFont="true" applyBorder="true" applyAlignment="false" applyProtection="false"/>
    <xf numFmtId="164" fontId="32" fillId="0" borderId="13" applyFont="true" applyBorder="true" applyAlignment="false" applyProtection="false"/>
    <xf numFmtId="164" fontId="32" fillId="0" borderId="13" applyFont="true" applyBorder="true" applyAlignment="false" applyProtection="false"/>
    <xf numFmtId="164" fontId="33" fillId="0" borderId="14" applyFont="true" applyBorder="true" applyAlignment="false" applyProtection="false"/>
    <xf numFmtId="164" fontId="33" fillId="0" borderId="14" applyFont="true" applyBorder="tru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6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9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1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7" fontId="0" fillId="0" borderId="1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8" fontId="0" fillId="0" borderId="1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3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9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9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9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2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9" fillId="2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2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2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2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8" fillId="2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0" fillId="18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18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18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1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18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1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18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18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18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1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13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1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1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13" borderId="2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2" fillId="13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2" fillId="0" borderId="2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42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3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1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9" fillId="13" borderId="2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2" fillId="1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2" fillId="13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8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8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8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9" fillId="8" borderId="2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2" fillId="8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2" fillId="8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2" fillId="8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7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7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1" fillId="7" borderId="29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1" fillId="7" borderId="3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1" fillId="7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9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9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2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6" fillId="7" borderId="31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7" borderId="32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33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7" borderId="34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7" borderId="22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7" borderId="34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5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36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7" borderId="26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7" borderId="2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2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7" borderId="26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7" borderId="2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7" borderId="34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5" fillId="8" borderId="26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2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8" borderId="2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8" borderId="34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8" borderId="26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35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8" borderId="36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8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6" fillId="8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6" fillId="8" borderId="0" xfId="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6" fillId="0" borderId="26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26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9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46" fillId="7" borderId="26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7" borderId="2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36" fillId="7" borderId="2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6" fillId="7" borderId="34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29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3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34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35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36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9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7" borderId="1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8" xfId="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9" xfId="9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0" xfId="9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0" fillId="0" borderId="40" xfId="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0" xfId="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0" xfId="9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8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40" xfId="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0" xfId="9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1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9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2" xfId="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43" xfId="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9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9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xfId="9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8" fillId="7" borderId="1" xfId="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8" fillId="7" borderId="1" xfId="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9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9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1 2" xfId="21"/>
    <cellStyle name="20% - Ênfase2" xfId="22"/>
    <cellStyle name="20% - Ênfase2 2" xfId="23"/>
    <cellStyle name="20% - Ênfase3" xfId="24"/>
    <cellStyle name="20% - Ênfase3 2" xfId="25"/>
    <cellStyle name="20% - Ênfase4" xfId="26"/>
    <cellStyle name="20% - Ênfase4 2" xfId="27"/>
    <cellStyle name="20% - Ênfase5" xfId="28"/>
    <cellStyle name="20% - Ênfase5 2" xfId="29"/>
    <cellStyle name="20% - Ênfase6" xfId="30"/>
    <cellStyle name="20% - Ênfase6 2" xfId="31"/>
    <cellStyle name="40% - Ênfase1" xfId="32"/>
    <cellStyle name="40% - Ênfase1 2" xfId="33"/>
    <cellStyle name="40% - Ênfase2" xfId="34"/>
    <cellStyle name="40% - Ênfase2 2" xfId="35"/>
    <cellStyle name="40% - Ênfase3" xfId="36"/>
    <cellStyle name="40% - Ênfase3 2" xfId="37"/>
    <cellStyle name="40% - Ênfase4" xfId="38"/>
    <cellStyle name="40% - Ênfase4 2" xfId="39"/>
    <cellStyle name="40% - Ênfase5" xfId="40"/>
    <cellStyle name="40% - Ênfase5 2" xfId="41"/>
    <cellStyle name="40% - Ênfase6" xfId="42"/>
    <cellStyle name="40% - Ênfase6 2" xfId="43"/>
    <cellStyle name="60% - Ênfase1" xfId="44"/>
    <cellStyle name="60% - Ênfase1 2" xfId="45"/>
    <cellStyle name="60% - Ênfase2" xfId="46"/>
    <cellStyle name="60% - Ênfase2 2" xfId="47"/>
    <cellStyle name="60% - Ênfase3" xfId="48"/>
    <cellStyle name="60% - Ênfase3 2" xfId="49"/>
    <cellStyle name="60% - Ênfase4" xfId="50"/>
    <cellStyle name="60% - Ênfase4 2" xfId="51"/>
    <cellStyle name="60% - Ênfase5" xfId="52"/>
    <cellStyle name="60% - Ênfase5 2" xfId="53"/>
    <cellStyle name="60% - Ênfase6" xfId="54"/>
    <cellStyle name="60% - Ênfase6 2" xfId="55"/>
    <cellStyle name="Bom" xfId="56"/>
    <cellStyle name="Bom 2" xfId="57"/>
    <cellStyle name="COMUM" xfId="58"/>
    <cellStyle name="COMUM 2" xfId="59"/>
    <cellStyle name="COMUM_1ª medição Reforma Formosa 2018(1)" xfId="60"/>
    <cellStyle name="Cálculo" xfId="61"/>
    <cellStyle name="Cálculo 2" xfId="62"/>
    <cellStyle name="Célula de Verificação" xfId="63"/>
    <cellStyle name="Célula de Verificação 2" xfId="64"/>
    <cellStyle name="Célula Vinculada" xfId="65"/>
    <cellStyle name="Célula Vinculada 2" xfId="66"/>
    <cellStyle name="Entrada" xfId="67"/>
    <cellStyle name="Entrada 2" xfId="68"/>
    <cellStyle name="Heading 1 1" xfId="69"/>
    <cellStyle name="Heading 2 1" xfId="70"/>
    <cellStyle name="Heading 3" xfId="71"/>
    <cellStyle name="Heading 1" xfId="72"/>
    <cellStyle name="Heading1 1" xfId="73"/>
    <cellStyle name="Heading1 2" xfId="74"/>
    <cellStyle name="Incorreto" xfId="75"/>
    <cellStyle name="Incorreto 2" xfId="76"/>
    <cellStyle name="Moeda 2" xfId="77"/>
    <cellStyle name="Moeda 2 2" xfId="78"/>
    <cellStyle name="Moeda 3" xfId="79"/>
    <cellStyle name="Moeda 4" xfId="80"/>
    <cellStyle name="Neutra" xfId="81"/>
    <cellStyle name="Neutra 2" xfId="82"/>
    <cellStyle name="Normal 2" xfId="83"/>
    <cellStyle name="Normal 2 2" xfId="84"/>
    <cellStyle name="Normal 2 3" xfId="85"/>
    <cellStyle name="Normal 2_Orçamento Reforma Cartório de Formosa 2018 - teste" xfId="86"/>
    <cellStyle name="Normal 3" xfId="87"/>
    <cellStyle name="Normal 4" xfId="88"/>
    <cellStyle name="Normal 5" xfId="89"/>
    <cellStyle name="Normal_1ª medição Reforma Formosa 2018(1)" xfId="90"/>
    <cellStyle name="Normal_ATUALIZAÇÃO Orçamento Pintura prédio sede(2)" xfId="91"/>
    <cellStyle name="Normal_NOVO_Orcamento Licitacao ITABERAÍ_ATUALIZADO Acordao TCU" xfId="92"/>
    <cellStyle name="Nota" xfId="93"/>
    <cellStyle name="Nota 2" xfId="94"/>
    <cellStyle name="Porcentagem 2" xfId="95"/>
    <cellStyle name="Porcentagem 3 2" xfId="96"/>
    <cellStyle name="Porcentagem 3 2 2" xfId="97"/>
    <cellStyle name="Result 1" xfId="98"/>
    <cellStyle name="Result 2" xfId="99"/>
    <cellStyle name="Result 3" xfId="100"/>
    <cellStyle name="Result2" xfId="101"/>
    <cellStyle name="Result2 1" xfId="102"/>
    <cellStyle name="Result2 2" xfId="103"/>
    <cellStyle name="Result2_Orçamento Reforma Cartório de Formosa 2018 - teste" xfId="104"/>
    <cellStyle name="Saída" xfId="105"/>
    <cellStyle name="Saída 2" xfId="106"/>
    <cellStyle name="Sem título1" xfId="107"/>
    <cellStyle name="Sem título1 2" xfId="108"/>
    <cellStyle name="Sem título1_1ª medição Reforma Formosa 2018(1)" xfId="109"/>
    <cellStyle name="Sem título2" xfId="110"/>
    <cellStyle name="Sem título2 2" xfId="111"/>
    <cellStyle name="Sem título2_1ª medição Reforma Formosa 2018(1)" xfId="112"/>
    <cellStyle name="Sem título3" xfId="113"/>
    <cellStyle name="Sem título4" xfId="114"/>
    <cellStyle name="Sem título5" xfId="115"/>
    <cellStyle name="Sem título6" xfId="116"/>
    <cellStyle name="Sem título7" xfId="117"/>
    <cellStyle name="SUB" xfId="118"/>
    <cellStyle name="Texto de Aviso" xfId="119"/>
    <cellStyle name="Texto de Aviso 2" xfId="120"/>
    <cellStyle name="Texto Explicativo" xfId="121"/>
    <cellStyle name="Texto Explicativo 2" xfId="122"/>
    <cellStyle name="Texto Explicativo 3" xfId="123"/>
    <cellStyle name="Titulo" xfId="124"/>
    <cellStyle name="Titulo 2" xfId="125"/>
    <cellStyle name="Titulo 2_Orçamento Reforma Cartório de Formosa 2018 - teste" xfId="126"/>
    <cellStyle name="Titulo-Volare" xfId="127"/>
    <cellStyle name="Titulo-Volare 2" xfId="128"/>
    <cellStyle name="Titulo-Volare_1ª medição Reforma Formosa 2018(1)" xfId="129"/>
    <cellStyle name="Titulo_1ª medição Reforma Formosa 2018(1)" xfId="130"/>
    <cellStyle name="Total" xfId="131"/>
    <cellStyle name="Total 2" xfId="132"/>
    <cellStyle name="Título 1" xfId="133"/>
    <cellStyle name="Título 1 1" xfId="134"/>
    <cellStyle name="Título 1 1 1" xfId="135"/>
    <cellStyle name="Título 1 1 1 1" xfId="136"/>
    <cellStyle name="Título 1 1 1 1 2" xfId="137"/>
    <cellStyle name="Título 1 1 1 1_1ª medição Reforma Formosa 2018(1)" xfId="138"/>
    <cellStyle name="Título 1 1 1 2" xfId="139"/>
    <cellStyle name="Título 1 1 2" xfId="140"/>
    <cellStyle name="Título 1 2" xfId="141"/>
    <cellStyle name="Título 2" xfId="142"/>
    <cellStyle name="Título 2 2" xfId="143"/>
    <cellStyle name="Título 3" xfId="144"/>
    <cellStyle name="Título 3 2" xfId="145"/>
    <cellStyle name="Título 4" xfId="146"/>
    <cellStyle name="Título 4 2" xfId="147"/>
    <cellStyle name="Título 5" xfId="148"/>
    <cellStyle name="Título 6" xfId="149"/>
    <cellStyle name="Vírgula 2" xfId="150"/>
    <cellStyle name="Vírgula 2 2" xfId="151"/>
    <cellStyle name="Vírgula 2_Xl0000001" xfId="152"/>
    <cellStyle name="Vírgula 3" xfId="153"/>
    <cellStyle name="Vírgula 3 2" xfId="154"/>
    <cellStyle name="Vírgula 3_1ª medição Reforma Formosa 2018(1)" xfId="155"/>
    <cellStyle name="Vírgula 5" xfId="156"/>
    <cellStyle name="Vírgula 5 2" xfId="157"/>
    <cellStyle name="Vírgula 5_1ª medição Reforma Formosa 2018(1)" xfId="158"/>
    <cellStyle name="Ênfase1" xfId="159"/>
    <cellStyle name="Ênfase1 2" xfId="160"/>
    <cellStyle name="Ênfase2" xfId="161"/>
    <cellStyle name="Ênfase2 2" xfId="162"/>
    <cellStyle name="Ênfase3" xfId="163"/>
    <cellStyle name="Ênfase3 2" xfId="164"/>
    <cellStyle name="Ênfase4" xfId="165"/>
    <cellStyle name="Ênfase4 2" xfId="166"/>
    <cellStyle name="Ênfase5" xfId="167"/>
    <cellStyle name="Ênfase5 2" xfId="168"/>
    <cellStyle name="Ênfase6" xfId="169"/>
    <cellStyle name="Ênfase6 2" xfId="1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21400</xdr:colOff>
      <xdr:row>368</xdr:row>
      <xdr:rowOff>114480</xdr:rowOff>
    </xdr:from>
    <xdr:to>
      <xdr:col>13</xdr:col>
      <xdr:colOff>302400</xdr:colOff>
      <xdr:row>371</xdr:row>
      <xdr:rowOff>132840</xdr:rowOff>
    </xdr:to>
    <xdr:sp>
      <xdr:nvSpPr>
        <xdr:cNvPr id="0" name="Text 1"/>
        <xdr:cNvSpPr/>
      </xdr:nvSpPr>
      <xdr:spPr>
        <a:xfrm>
          <a:off x="9297360" y="59931360"/>
          <a:ext cx="277668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Nome do responsável Técnico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Empresa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CREA nº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680</xdr:colOff>
      <xdr:row>64</xdr:row>
      <xdr:rowOff>0</xdr:rowOff>
    </xdr:from>
    <xdr:to>
      <xdr:col>17</xdr:col>
      <xdr:colOff>212400</xdr:colOff>
      <xdr:row>66</xdr:row>
      <xdr:rowOff>180720</xdr:rowOff>
    </xdr:to>
    <xdr:sp>
      <xdr:nvSpPr>
        <xdr:cNvPr id="1" name="Text 1"/>
        <xdr:cNvSpPr/>
      </xdr:nvSpPr>
      <xdr:spPr>
        <a:xfrm>
          <a:off x="10432440" y="10401480"/>
          <a:ext cx="277668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Nome do responsável Técnico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Empresa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CREA nº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760</xdr:colOff>
      <xdr:row>56</xdr:row>
      <xdr:rowOff>76320</xdr:rowOff>
    </xdr:from>
    <xdr:to>
      <xdr:col>4</xdr:col>
      <xdr:colOff>40680</xdr:colOff>
      <xdr:row>59</xdr:row>
      <xdr:rowOff>133560</xdr:rowOff>
    </xdr:to>
    <xdr:sp>
      <xdr:nvSpPr>
        <xdr:cNvPr id="2" name="Text 1"/>
        <xdr:cNvSpPr/>
      </xdr:nvSpPr>
      <xdr:spPr>
        <a:xfrm>
          <a:off x="1811520" y="9186120"/>
          <a:ext cx="2778480" cy="50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Nome do responsável Técnico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Empresa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CREA nº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gofbkp01/SEOPR/Relat&#243;rio%20IPT%20Ed.%20Sede%20e%20Anexo%20I/Pesquisa/Xl0000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CITANTE"/>
      <sheetName val="01_SINTETICO"/>
      <sheetName val="02_CRONOGRAMA"/>
      <sheetName val="03_CURVA_ABC"/>
      <sheetName val="04_COMPOSICOES_ANALITICAS"/>
      <sheetName val="05_PESQUISAS"/>
      <sheetName val="05A_PESQUISAS TRE"/>
      <sheetName val="INSUMOS_AUX"/>
      <sheetName val="BDI"/>
      <sheetName val="BDI (TRT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G19" activeCellId="0" sqref="G19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0.28"/>
    <col collapsed="false" customWidth="true" hidden="false" outlineLevel="0" max="2" min="2" style="1" width="59.85"/>
    <col collapsed="false" customWidth="true" hidden="false" outlineLevel="0" max="3" min="3" style="1" width="12.85"/>
    <col collapsed="false" customWidth="true" hidden="false" outlineLevel="0" max="4" min="4" style="2" width="8.99"/>
    <col collapsed="false" customWidth="true" hidden="false" outlineLevel="0" max="5" min="5" style="2" width="1.7"/>
    <col collapsed="false" customWidth="true" hidden="false" outlineLevel="0" max="6" min="6" style="2" width="9.56"/>
    <col collapsed="false" customWidth="true" hidden="false" outlineLevel="0" max="7" min="7" style="2" width="13.14"/>
    <col collapsed="false" customWidth="true" hidden="false" outlineLevel="0" max="8" min="8" style="3" width="1.7"/>
    <col collapsed="false" customWidth="true" hidden="false" outlineLevel="0" max="9" min="9" style="2" width="10.71"/>
    <col collapsed="false" customWidth="true" hidden="false" outlineLevel="0" max="10" min="10" style="2" width="13.56"/>
    <col collapsed="false" customWidth="true" hidden="false" outlineLevel="0" max="11" min="11" style="3" width="1.7"/>
    <col collapsed="false" customWidth="true" hidden="false" outlineLevel="0" max="12" min="12" style="2" width="9.99"/>
    <col collapsed="false" customWidth="true" hidden="false" outlineLevel="0" max="13" min="13" style="2" width="12.99"/>
    <col collapsed="false" customWidth="false" hidden="false" outlineLevel="0" max="257" min="14" style="1" width="9.14"/>
  </cols>
  <sheetData>
    <row r="1" s="12" customFormat="true" ht="12.75" hidden="false" customHeight="false" outlineLevel="0" collapsed="false">
      <c r="A1" s="4"/>
      <c r="B1" s="5"/>
      <c r="C1" s="6"/>
      <c r="D1" s="7"/>
      <c r="E1" s="7"/>
      <c r="F1" s="8"/>
      <c r="G1" s="9"/>
      <c r="H1" s="10"/>
      <c r="I1" s="10"/>
      <c r="J1" s="10"/>
      <c r="K1" s="10"/>
      <c r="L1" s="10"/>
      <c r="M1" s="10"/>
      <c r="N1" s="11"/>
      <c r="O1" s="9"/>
      <c r="P1" s="10"/>
      <c r="Q1" s="9"/>
      <c r="R1" s="9"/>
    </row>
    <row r="2" s="12" customFormat="true" ht="12.75" hidden="false" customHeight="false" outlineLevel="0" collapsed="false">
      <c r="A2" s="4"/>
      <c r="B2" s="13" t="s">
        <v>0</v>
      </c>
      <c r="C2" s="6"/>
      <c r="D2" s="7"/>
      <c r="E2" s="7"/>
      <c r="F2" s="8"/>
      <c r="G2" s="14" t="s">
        <v>1</v>
      </c>
      <c r="H2" s="15"/>
      <c r="I2" s="16"/>
      <c r="J2" s="17" t="s">
        <v>2</v>
      </c>
      <c r="K2" s="18"/>
      <c r="L2" s="10"/>
      <c r="M2" s="10"/>
      <c r="N2" s="19"/>
      <c r="O2" s="9"/>
      <c r="P2" s="10"/>
      <c r="Q2" s="9"/>
      <c r="R2" s="9"/>
    </row>
    <row r="3" s="12" customFormat="true" ht="12.75" hidden="false" customHeight="false" outlineLevel="0" collapsed="false">
      <c r="A3" s="4"/>
      <c r="B3" s="13" t="s">
        <v>3</v>
      </c>
      <c r="D3" s="7"/>
      <c r="E3" s="7"/>
      <c r="F3" s="8"/>
      <c r="G3" s="14" t="s">
        <v>4</v>
      </c>
      <c r="H3" s="15"/>
      <c r="I3" s="16"/>
      <c r="J3" s="20" t="n">
        <v>0.2449</v>
      </c>
      <c r="K3" s="21"/>
      <c r="L3" s="22"/>
      <c r="M3" s="23"/>
      <c r="N3" s="9"/>
      <c r="O3" s="9"/>
      <c r="P3" s="10"/>
      <c r="Q3" s="9"/>
      <c r="R3" s="9"/>
    </row>
    <row r="4" s="12" customFormat="true" ht="12.75" hidden="false" customHeight="false" outlineLevel="0" collapsed="false">
      <c r="A4" s="4"/>
      <c r="B4" s="13" t="s">
        <v>5</v>
      </c>
      <c r="D4" s="7"/>
      <c r="E4" s="7"/>
      <c r="F4" s="8"/>
      <c r="G4" s="14" t="s">
        <v>6</v>
      </c>
      <c r="H4" s="15"/>
      <c r="I4" s="16"/>
      <c r="J4" s="20" t="n">
        <v>0.5084</v>
      </c>
      <c r="K4" s="21"/>
      <c r="L4" s="22"/>
      <c r="M4" s="23"/>
      <c r="N4" s="9"/>
      <c r="O4" s="9"/>
      <c r="P4" s="10"/>
      <c r="Q4" s="9"/>
      <c r="R4" s="9"/>
    </row>
    <row r="5" s="12" customFormat="true" ht="12.75" hidden="false" customHeight="false" outlineLevel="0" collapsed="false">
      <c r="A5" s="4"/>
      <c r="B5" s="13" t="s">
        <v>7</v>
      </c>
      <c r="D5" s="7"/>
      <c r="E5" s="7"/>
      <c r="F5" s="8"/>
      <c r="G5" s="24" t="s">
        <v>8</v>
      </c>
      <c r="H5" s="25"/>
      <c r="I5" s="16"/>
      <c r="J5" s="26" t="n">
        <f aca="false">G364</f>
        <v>312697.3977</v>
      </c>
      <c r="K5" s="27"/>
      <c r="L5" s="22"/>
      <c r="M5" s="23"/>
      <c r="N5" s="9"/>
      <c r="O5" s="9"/>
      <c r="P5" s="10"/>
      <c r="Q5" s="9"/>
      <c r="R5" s="9"/>
    </row>
    <row r="6" s="12" customFormat="true" ht="12.75" hidden="false" customHeight="false" outlineLevel="0" collapsed="false">
      <c r="A6" s="4"/>
      <c r="B6" s="5"/>
      <c r="D6" s="7"/>
      <c r="E6" s="7"/>
      <c r="F6" s="8"/>
      <c r="G6" s="24" t="s">
        <v>9</v>
      </c>
      <c r="H6" s="25"/>
      <c r="I6" s="16"/>
      <c r="J6" s="26" t="n">
        <f aca="false">J364</f>
        <v>129594.7994</v>
      </c>
      <c r="K6" s="27"/>
      <c r="L6" s="22"/>
      <c r="M6" s="23"/>
      <c r="N6" s="9"/>
      <c r="O6" s="9"/>
      <c r="P6" s="10"/>
      <c r="Q6" s="9"/>
      <c r="R6" s="9"/>
    </row>
    <row r="7" s="12" customFormat="true" ht="12.75" hidden="false" customHeight="false" outlineLevel="0" collapsed="false">
      <c r="A7" s="4"/>
      <c r="B7" s="28"/>
      <c r="C7" s="29"/>
      <c r="D7" s="8"/>
      <c r="E7" s="8"/>
      <c r="F7" s="8"/>
      <c r="G7" s="30" t="s">
        <v>10</v>
      </c>
      <c r="H7" s="31"/>
      <c r="I7" s="16"/>
      <c r="J7" s="32" t="n">
        <f aca="false">M364</f>
        <v>442292.1971</v>
      </c>
      <c r="K7" s="33"/>
      <c r="L7" s="22"/>
      <c r="M7" s="23"/>
      <c r="N7" s="34"/>
      <c r="O7" s="9"/>
      <c r="P7" s="10"/>
      <c r="Q7" s="9"/>
      <c r="R7" s="9"/>
    </row>
    <row r="8" s="12" customFormat="true" ht="12.75" hidden="false" customHeight="false" outlineLevel="0" collapsed="false">
      <c r="A8" s="4"/>
      <c r="B8" s="35" t="s">
        <v>11</v>
      </c>
      <c r="C8" s="36"/>
      <c r="D8" s="8"/>
      <c r="E8" s="8"/>
      <c r="F8" s="37"/>
      <c r="G8" s="37"/>
      <c r="H8" s="22"/>
      <c r="I8" s="22"/>
      <c r="J8" s="22"/>
      <c r="K8" s="22"/>
      <c r="L8" s="38"/>
      <c r="M8" s="38"/>
      <c r="N8" s="9"/>
      <c r="O8" s="9"/>
      <c r="P8" s="10"/>
      <c r="Q8" s="9"/>
      <c r="R8" s="9"/>
    </row>
    <row r="9" s="12" customFormat="true" ht="12.75" hidden="false" customHeight="false" outlineLevel="0" collapsed="false">
      <c r="D9" s="37"/>
      <c r="E9" s="37"/>
      <c r="F9" s="37"/>
      <c r="G9" s="37"/>
      <c r="H9" s="22"/>
      <c r="I9" s="22"/>
      <c r="J9" s="22"/>
      <c r="K9" s="22"/>
      <c r="L9" s="22"/>
      <c r="M9" s="22"/>
    </row>
    <row r="10" s="12" customFormat="true" ht="12.75" hidden="false" customHeight="false" outlineLevel="0" collapsed="false">
      <c r="A10" s="39"/>
      <c r="B10" s="40" t="s">
        <v>12</v>
      </c>
      <c r="C10" s="41"/>
      <c r="D10" s="41"/>
      <c r="E10" s="41"/>
      <c r="F10" s="41"/>
      <c r="G10" s="42"/>
      <c r="H10" s="42"/>
      <c r="I10" s="42"/>
      <c r="J10" s="42"/>
      <c r="K10" s="42"/>
      <c r="L10" s="42"/>
      <c r="M10" s="42"/>
    </row>
    <row r="11" s="12" customFormat="true" ht="15" hidden="false" customHeight="true" outlineLevel="0" collapsed="false">
      <c r="A11" s="39"/>
      <c r="B11" s="40" t="s">
        <v>13</v>
      </c>
      <c r="C11" s="41"/>
      <c r="D11" s="41"/>
      <c r="E11" s="41"/>
      <c r="F11" s="41"/>
      <c r="G11" s="41"/>
      <c r="H11" s="41"/>
      <c r="I11" s="41"/>
      <c r="J11" s="41"/>
      <c r="K11" s="41"/>
      <c r="L11" s="43"/>
      <c r="M11" s="43"/>
    </row>
    <row r="12" s="12" customFormat="true" ht="30" hidden="false" customHeight="true" outlineLevel="0" collapsed="false">
      <c r="A12" s="39"/>
      <c r="B12" s="40" t="s">
        <v>14</v>
      </c>
      <c r="C12" s="41"/>
      <c r="D12" s="41"/>
      <c r="E12" s="41"/>
      <c r="F12" s="41"/>
      <c r="G12" s="41"/>
      <c r="H12" s="41"/>
      <c r="I12" s="41"/>
      <c r="J12" s="44"/>
      <c r="K12" s="44"/>
      <c r="L12" s="44"/>
      <c r="M12" s="44"/>
    </row>
    <row r="13" s="50" customFormat="true" ht="11.25" hidden="false" customHeight="true" outlineLevel="0" collapsed="false">
      <c r="A13" s="45"/>
      <c r="B13" s="46"/>
      <c r="C13" s="46"/>
      <c r="D13" s="47"/>
      <c r="E13" s="48"/>
      <c r="F13" s="49" t="s">
        <v>15</v>
      </c>
      <c r="G13" s="49"/>
      <c r="H13" s="48"/>
      <c r="I13" s="49" t="s">
        <v>16</v>
      </c>
      <c r="J13" s="49"/>
      <c r="K13" s="48"/>
      <c r="L13" s="49" t="s">
        <v>17</v>
      </c>
      <c r="M13" s="49"/>
    </row>
    <row r="14" customFormat="false" ht="12.75" hidden="false" customHeight="false" outlineLevel="0" collapsed="false">
      <c r="A14" s="51" t="s">
        <v>18</v>
      </c>
      <c r="B14" s="52" t="s">
        <v>19</v>
      </c>
      <c r="C14" s="52" t="s">
        <v>20</v>
      </c>
      <c r="D14" s="53" t="s">
        <v>21</v>
      </c>
      <c r="E14" s="54"/>
      <c r="F14" s="55" t="s">
        <v>22</v>
      </c>
      <c r="G14" s="56" t="s">
        <v>17</v>
      </c>
      <c r="H14" s="57"/>
      <c r="I14" s="55" t="s">
        <v>22</v>
      </c>
      <c r="J14" s="56" t="s">
        <v>17</v>
      </c>
      <c r="K14" s="57"/>
      <c r="L14" s="55" t="s">
        <v>22</v>
      </c>
      <c r="M14" s="56" t="s">
        <v>17</v>
      </c>
    </row>
    <row r="15" s="65" customFormat="true" ht="12.75" hidden="false" customHeight="false" outlineLevel="0" collapsed="false">
      <c r="A15" s="58" t="s">
        <v>23</v>
      </c>
      <c r="B15" s="59" t="s">
        <v>24</v>
      </c>
      <c r="C15" s="60" t="n">
        <f aca="false">SUM(M16:M24)</f>
        <v>39826.19</v>
      </c>
      <c r="D15" s="61"/>
      <c r="E15" s="62"/>
      <c r="F15" s="63"/>
      <c r="G15" s="61"/>
      <c r="H15" s="62"/>
      <c r="I15" s="63"/>
      <c r="J15" s="61"/>
      <c r="K15" s="62"/>
      <c r="L15" s="58"/>
      <c r="M15" s="64"/>
    </row>
    <row r="16" customFormat="false" ht="12.75" hidden="false" customHeight="false" outlineLevel="1" collapsed="false">
      <c r="A16" s="66" t="s">
        <v>25</v>
      </c>
      <c r="B16" s="67" t="s">
        <v>26</v>
      </c>
      <c r="C16" s="68" t="s">
        <v>27</v>
      </c>
      <c r="D16" s="69" t="n">
        <v>60</v>
      </c>
      <c r="E16" s="70"/>
      <c r="F16" s="71" t="n">
        <v>13.69</v>
      </c>
      <c r="G16" s="69" t="n">
        <f aca="false">D16*F16</f>
        <v>821.4</v>
      </c>
      <c r="H16" s="70"/>
      <c r="I16" s="71" t="n">
        <v>0</v>
      </c>
      <c r="J16" s="69" t="n">
        <f aca="false">D16*I16</f>
        <v>0</v>
      </c>
      <c r="K16" s="70"/>
      <c r="L16" s="72" t="n">
        <f aca="false">F16+I16</f>
        <v>13.69</v>
      </c>
      <c r="M16" s="69" t="n">
        <f aca="false">G16+J16</f>
        <v>821.4</v>
      </c>
    </row>
    <row r="17" customFormat="false" ht="12.75" hidden="false" customHeight="false" outlineLevel="1" collapsed="false">
      <c r="A17" s="66" t="s">
        <v>28</v>
      </c>
      <c r="B17" s="67" t="s">
        <v>29</v>
      </c>
      <c r="C17" s="68" t="s">
        <v>30</v>
      </c>
      <c r="D17" s="69" t="n">
        <v>132</v>
      </c>
      <c r="E17" s="70"/>
      <c r="F17" s="71" t="n">
        <v>0</v>
      </c>
      <c r="G17" s="69" t="n">
        <f aca="false">D17*F17</f>
        <v>0</v>
      </c>
      <c r="H17" s="70"/>
      <c r="I17" s="71" t="n">
        <v>85.61</v>
      </c>
      <c r="J17" s="69" t="n">
        <f aca="false">D17*I17</f>
        <v>11300.52</v>
      </c>
      <c r="K17" s="70"/>
      <c r="L17" s="72" t="n">
        <f aca="false">F17+I17</f>
        <v>85.61</v>
      </c>
      <c r="M17" s="69" t="n">
        <f aca="false">G17+J17</f>
        <v>11300.52</v>
      </c>
    </row>
    <row r="18" customFormat="false" ht="12.75" hidden="false" customHeight="false" outlineLevel="1" collapsed="false">
      <c r="A18" s="66" t="s">
        <v>31</v>
      </c>
      <c r="B18" s="67" t="s">
        <v>32</v>
      </c>
      <c r="C18" s="68" t="s">
        <v>33</v>
      </c>
      <c r="D18" s="69" t="n">
        <v>4</v>
      </c>
      <c r="E18" s="70"/>
      <c r="F18" s="71" t="n">
        <v>0</v>
      </c>
      <c r="G18" s="69" t="n">
        <f aca="false">D18*F18</f>
        <v>0</v>
      </c>
      <c r="H18" s="70"/>
      <c r="I18" s="71" t="n">
        <v>4795.21</v>
      </c>
      <c r="J18" s="69" t="n">
        <f aca="false">D18*I18</f>
        <v>19180.84</v>
      </c>
      <c r="K18" s="70"/>
      <c r="L18" s="72" t="n">
        <f aca="false">F18+I18</f>
        <v>4795.21</v>
      </c>
      <c r="M18" s="69" t="n">
        <f aca="false">G18+J18</f>
        <v>19180.84</v>
      </c>
    </row>
    <row r="19" customFormat="false" ht="12.75" hidden="false" customHeight="false" outlineLevel="1" collapsed="false">
      <c r="A19" s="66" t="s">
        <v>34</v>
      </c>
      <c r="B19" s="67" t="s">
        <v>35</v>
      </c>
      <c r="C19" s="68" t="s">
        <v>36</v>
      </c>
      <c r="D19" s="69" t="n">
        <v>1</v>
      </c>
      <c r="E19" s="70"/>
      <c r="F19" s="71" t="n">
        <v>248.98</v>
      </c>
      <c r="G19" s="69" t="n">
        <f aca="false">D19*F19</f>
        <v>248.98</v>
      </c>
      <c r="H19" s="70"/>
      <c r="I19" s="71" t="n">
        <v>0</v>
      </c>
      <c r="J19" s="69" t="n">
        <f aca="false">D19*I19</f>
        <v>0</v>
      </c>
      <c r="K19" s="70"/>
      <c r="L19" s="72" t="n">
        <f aca="false">F19+I19</f>
        <v>248.98</v>
      </c>
      <c r="M19" s="69" t="n">
        <f aca="false">G19+J19</f>
        <v>248.98</v>
      </c>
    </row>
    <row r="20" customFormat="false" ht="12.75" hidden="false" customHeight="false" outlineLevel="1" collapsed="false">
      <c r="A20" s="66" t="s">
        <v>37</v>
      </c>
      <c r="B20" s="67" t="s">
        <v>38</v>
      </c>
      <c r="C20" s="68" t="s">
        <v>30</v>
      </c>
      <c r="D20" s="69" t="n">
        <v>24</v>
      </c>
      <c r="E20" s="70"/>
      <c r="F20" s="71" t="n">
        <v>0</v>
      </c>
      <c r="G20" s="69" t="n">
        <f aca="false">D20*F20</f>
        <v>0</v>
      </c>
      <c r="H20" s="70"/>
      <c r="I20" s="71" t="n">
        <v>9.69</v>
      </c>
      <c r="J20" s="69" t="n">
        <f aca="false">D20*I20</f>
        <v>232.56</v>
      </c>
      <c r="K20" s="70"/>
      <c r="L20" s="72" t="n">
        <f aca="false">F20+I20</f>
        <v>9.69</v>
      </c>
      <c r="M20" s="69" t="n">
        <f aca="false">G20+J20</f>
        <v>232.56</v>
      </c>
      <c r="O20" s="73"/>
    </row>
    <row r="21" customFormat="false" ht="12.75" hidden="false" customHeight="false" outlineLevel="1" collapsed="false">
      <c r="A21" s="66" t="s">
        <v>39</v>
      </c>
      <c r="B21" s="67" t="s">
        <v>40</v>
      </c>
      <c r="C21" s="68" t="s">
        <v>30</v>
      </c>
      <c r="D21" s="69" t="n">
        <v>60</v>
      </c>
      <c r="E21" s="70"/>
      <c r="F21" s="71" t="n">
        <v>3.4</v>
      </c>
      <c r="G21" s="69" t="n">
        <f aca="false">D21*F21</f>
        <v>204</v>
      </c>
      <c r="H21" s="70"/>
      <c r="I21" s="71" t="n">
        <v>10.5</v>
      </c>
      <c r="J21" s="69" t="n">
        <f aca="false">D21*I21</f>
        <v>630</v>
      </c>
      <c r="K21" s="70"/>
      <c r="L21" s="72" t="n">
        <f aca="false">F21+I21</f>
        <v>13.9</v>
      </c>
      <c r="M21" s="69" t="n">
        <f aca="false">G21+J21</f>
        <v>834</v>
      </c>
    </row>
    <row r="22" customFormat="false" ht="12.75" hidden="false" customHeight="false" outlineLevel="1" collapsed="false">
      <c r="A22" s="66" t="s">
        <v>41</v>
      </c>
      <c r="B22" s="67" t="s">
        <v>42</v>
      </c>
      <c r="C22" s="68" t="s">
        <v>43</v>
      </c>
      <c r="D22" s="69" t="n">
        <v>440</v>
      </c>
      <c r="E22" s="70"/>
      <c r="F22" s="71" t="n">
        <v>13.93</v>
      </c>
      <c r="G22" s="69" t="n">
        <f aca="false">D22*F22</f>
        <v>6129.2</v>
      </c>
      <c r="H22" s="70"/>
      <c r="I22" s="71" t="n">
        <v>0</v>
      </c>
      <c r="J22" s="69" t="n">
        <f aca="false">D22*I22</f>
        <v>0</v>
      </c>
      <c r="K22" s="70"/>
      <c r="L22" s="72" t="n">
        <f aca="false">F22+I22</f>
        <v>13.93</v>
      </c>
      <c r="M22" s="69" t="n">
        <f aca="false">G22+J22</f>
        <v>6129.2</v>
      </c>
    </row>
    <row r="23" customFormat="false" ht="12.75" hidden="false" customHeight="false" outlineLevel="1" collapsed="false">
      <c r="A23" s="66" t="s">
        <v>44</v>
      </c>
      <c r="B23" s="67" t="s">
        <v>45</v>
      </c>
      <c r="C23" s="68" t="s">
        <v>43</v>
      </c>
      <c r="D23" s="69" t="n">
        <v>1</v>
      </c>
      <c r="E23" s="70"/>
      <c r="F23" s="71" t="n">
        <v>281.97</v>
      </c>
      <c r="G23" s="69" t="n">
        <f aca="false">D23*F23</f>
        <v>281.97</v>
      </c>
      <c r="H23" s="70"/>
      <c r="I23" s="71" t="n">
        <v>0</v>
      </c>
      <c r="J23" s="69" t="n">
        <f aca="false">D23*I23</f>
        <v>0</v>
      </c>
      <c r="K23" s="70"/>
      <c r="L23" s="72" t="n">
        <f aca="false">F23+I23</f>
        <v>281.97</v>
      </c>
      <c r="M23" s="69" t="n">
        <f aca="false">G23+J23</f>
        <v>281.97</v>
      </c>
    </row>
    <row r="24" customFormat="false" ht="12.75" hidden="false" customHeight="false" outlineLevel="1" collapsed="false">
      <c r="A24" s="66" t="s">
        <v>46</v>
      </c>
      <c r="B24" s="67" t="s">
        <v>47</v>
      </c>
      <c r="C24" s="68" t="s">
        <v>43</v>
      </c>
      <c r="D24" s="69" t="n">
        <v>4</v>
      </c>
      <c r="E24" s="70"/>
      <c r="F24" s="71" t="n">
        <v>199.18</v>
      </c>
      <c r="G24" s="69" t="n">
        <f aca="false">D24*F24</f>
        <v>796.72</v>
      </c>
      <c r="H24" s="70"/>
      <c r="I24" s="71" t="n">
        <v>0</v>
      </c>
      <c r="J24" s="69" t="n">
        <f aca="false">D24*I24</f>
        <v>0</v>
      </c>
      <c r="K24" s="70"/>
      <c r="L24" s="72" t="n">
        <f aca="false">F24+I24</f>
        <v>199.18</v>
      </c>
      <c r="M24" s="69" t="n">
        <f aca="false">G24+J24</f>
        <v>796.72</v>
      </c>
    </row>
    <row r="25" s="65" customFormat="true" ht="12.75" hidden="false" customHeight="false" outlineLevel="0" collapsed="false">
      <c r="A25" s="58" t="s">
        <v>48</v>
      </c>
      <c r="B25" s="59" t="s">
        <v>49</v>
      </c>
      <c r="C25" s="60" t="n">
        <f aca="false">C26+C43</f>
        <v>94462.6473</v>
      </c>
      <c r="D25" s="74"/>
      <c r="E25" s="75"/>
      <c r="F25" s="76"/>
      <c r="G25" s="64"/>
      <c r="H25" s="77"/>
      <c r="I25" s="76"/>
      <c r="J25" s="64"/>
      <c r="K25" s="77"/>
      <c r="L25" s="78"/>
      <c r="M25" s="64"/>
    </row>
    <row r="26" s="88" customFormat="true" ht="12.75" hidden="false" customHeight="false" outlineLevel="0" collapsed="false">
      <c r="A26" s="79" t="s">
        <v>50</v>
      </c>
      <c r="B26" s="80" t="s">
        <v>51</v>
      </c>
      <c r="C26" s="81" t="n">
        <f aca="false">SUM(M27:M42)</f>
        <v>16496.4046</v>
      </c>
      <c r="D26" s="82"/>
      <c r="E26" s="83"/>
      <c r="F26" s="84"/>
      <c r="G26" s="85"/>
      <c r="H26" s="86"/>
      <c r="I26" s="84"/>
      <c r="J26" s="85"/>
      <c r="K26" s="86"/>
      <c r="L26" s="87"/>
      <c r="M26" s="85"/>
    </row>
    <row r="27" customFormat="false" ht="12.75" hidden="false" customHeight="false" outlineLevel="1" collapsed="false">
      <c r="A27" s="66" t="s">
        <v>52</v>
      </c>
      <c r="B27" s="67" t="s">
        <v>53</v>
      </c>
      <c r="C27" s="68" t="s">
        <v>43</v>
      </c>
      <c r="D27" s="69" t="n">
        <v>40</v>
      </c>
      <c r="E27" s="70"/>
      <c r="F27" s="71" t="n">
        <v>1.57</v>
      </c>
      <c r="G27" s="69" t="n">
        <f aca="false">D27*F27</f>
        <v>62.8</v>
      </c>
      <c r="H27" s="70"/>
      <c r="I27" s="71" t="n">
        <v>0</v>
      </c>
      <c r="J27" s="69" t="n">
        <f aca="false">D27*I27</f>
        <v>0</v>
      </c>
      <c r="K27" s="70"/>
      <c r="L27" s="72" t="n">
        <f aca="false">F27+I27</f>
        <v>1.57</v>
      </c>
      <c r="M27" s="69" t="n">
        <f aca="false">G27+J27</f>
        <v>62.8</v>
      </c>
    </row>
    <row r="28" customFormat="false" ht="12.75" hidden="false" customHeight="false" outlineLevel="1" collapsed="false">
      <c r="A28" s="66" t="s">
        <v>54</v>
      </c>
      <c r="B28" s="67" t="s">
        <v>55</v>
      </c>
      <c r="C28" s="68" t="s">
        <v>30</v>
      </c>
      <c r="D28" s="69" t="n">
        <v>72.36</v>
      </c>
      <c r="E28" s="70"/>
      <c r="F28" s="71" t="n">
        <v>0</v>
      </c>
      <c r="G28" s="69" t="n">
        <f aca="false">D28*F28</f>
        <v>0</v>
      </c>
      <c r="H28" s="70"/>
      <c r="I28" s="71" t="n">
        <v>9.95</v>
      </c>
      <c r="J28" s="69" t="n">
        <f aca="false">D28*I28</f>
        <v>719.982</v>
      </c>
      <c r="K28" s="70"/>
      <c r="L28" s="72" t="n">
        <f aca="false">F28+I28</f>
        <v>9.95</v>
      </c>
      <c r="M28" s="69" t="n">
        <f aca="false">G28+J28</f>
        <v>719.982</v>
      </c>
    </row>
    <row r="29" customFormat="false" ht="12.75" hidden="false" customHeight="false" outlineLevel="1" collapsed="false">
      <c r="A29" s="66" t="s">
        <v>56</v>
      </c>
      <c r="B29" s="67" t="s">
        <v>57</v>
      </c>
      <c r="C29" s="68" t="s">
        <v>30</v>
      </c>
      <c r="D29" s="69" t="n">
        <v>72.36</v>
      </c>
      <c r="E29" s="70"/>
      <c r="F29" s="71" t="n">
        <v>0</v>
      </c>
      <c r="G29" s="69" t="n">
        <f aca="false">D29*F29</f>
        <v>0</v>
      </c>
      <c r="H29" s="70"/>
      <c r="I29" s="71" t="n">
        <v>13.31</v>
      </c>
      <c r="J29" s="69" t="n">
        <f aca="false">D29*I29</f>
        <v>963.1116</v>
      </c>
      <c r="K29" s="70"/>
      <c r="L29" s="72" t="n">
        <f aca="false">F29+I29</f>
        <v>13.31</v>
      </c>
      <c r="M29" s="69" t="n">
        <f aca="false">G29+J29</f>
        <v>963.1116</v>
      </c>
    </row>
    <row r="30" customFormat="false" ht="12.75" hidden="false" customHeight="false" outlineLevel="1" collapsed="false">
      <c r="A30" s="66" t="s">
        <v>58</v>
      </c>
      <c r="B30" s="67" t="s">
        <v>59</v>
      </c>
      <c r="C30" s="68" t="s">
        <v>36</v>
      </c>
      <c r="D30" s="69" t="n">
        <v>77.52</v>
      </c>
      <c r="E30" s="70"/>
      <c r="F30" s="71" t="n">
        <v>3.29</v>
      </c>
      <c r="G30" s="69" t="n">
        <f aca="false">D30*F30</f>
        <v>255.0408</v>
      </c>
      <c r="H30" s="70"/>
      <c r="I30" s="71" t="n">
        <v>4.07</v>
      </c>
      <c r="J30" s="69" t="n">
        <f aca="false">D30*I30</f>
        <v>315.5064</v>
      </c>
      <c r="K30" s="70"/>
      <c r="L30" s="72" t="n">
        <f aca="false">F30+I30</f>
        <v>7.36</v>
      </c>
      <c r="M30" s="69" t="n">
        <f aca="false">G30+J30</f>
        <v>570.5472</v>
      </c>
    </row>
    <row r="31" customFormat="false" ht="12.75" hidden="false" customHeight="false" outlineLevel="1" collapsed="false">
      <c r="A31" s="66" t="s">
        <v>60</v>
      </c>
      <c r="B31" s="67" t="s">
        <v>61</v>
      </c>
      <c r="C31" s="68" t="s">
        <v>36</v>
      </c>
      <c r="D31" s="69" t="n">
        <v>69</v>
      </c>
      <c r="E31" s="70"/>
      <c r="F31" s="71" t="n">
        <v>95.74</v>
      </c>
      <c r="G31" s="69" t="n">
        <f aca="false">D31*F31</f>
        <v>6606.06</v>
      </c>
      <c r="H31" s="70"/>
      <c r="I31" s="71" t="n">
        <v>3.43</v>
      </c>
      <c r="J31" s="69" t="n">
        <f aca="false">D31*I31</f>
        <v>236.67</v>
      </c>
      <c r="K31" s="70"/>
      <c r="L31" s="72" t="n">
        <f aca="false">F31+I31</f>
        <v>99.17</v>
      </c>
      <c r="M31" s="69" t="n">
        <f aca="false">G31+J31</f>
        <v>6842.73</v>
      </c>
    </row>
    <row r="32" customFormat="false" ht="12.75" hidden="false" customHeight="false" outlineLevel="1" collapsed="false">
      <c r="A32" s="66" t="s">
        <v>62</v>
      </c>
      <c r="B32" s="67" t="s">
        <v>63</v>
      </c>
      <c r="C32" s="68" t="s">
        <v>64</v>
      </c>
      <c r="D32" s="69" t="n">
        <v>22</v>
      </c>
      <c r="E32" s="70"/>
      <c r="F32" s="71" t="n">
        <v>102.7</v>
      </c>
      <c r="G32" s="69" t="n">
        <f aca="false">D32*F32</f>
        <v>2259.4</v>
      </c>
      <c r="H32" s="70"/>
      <c r="I32" s="71" t="n">
        <v>13.61</v>
      </c>
      <c r="J32" s="69" t="n">
        <f aca="false">D32*I32</f>
        <v>299.42</v>
      </c>
      <c r="K32" s="70"/>
      <c r="L32" s="72" t="n">
        <f aca="false">F32+I32</f>
        <v>116.31</v>
      </c>
      <c r="M32" s="69" t="n">
        <f aca="false">G32+J32</f>
        <v>2558.82</v>
      </c>
    </row>
    <row r="33" customFormat="false" ht="12.75" hidden="false" customHeight="false" outlineLevel="1" collapsed="false">
      <c r="A33" s="66" t="s">
        <v>65</v>
      </c>
      <c r="B33" s="67" t="s">
        <v>66</v>
      </c>
      <c r="C33" s="68" t="s">
        <v>64</v>
      </c>
      <c r="D33" s="69" t="n">
        <v>15.1</v>
      </c>
      <c r="E33" s="70"/>
      <c r="F33" s="71" t="n">
        <v>53.47</v>
      </c>
      <c r="G33" s="69" t="n">
        <f aca="false">D33*F33</f>
        <v>807.397</v>
      </c>
      <c r="H33" s="70"/>
      <c r="I33" s="71" t="n">
        <v>3.82</v>
      </c>
      <c r="J33" s="69" t="n">
        <f aca="false">D33*I33</f>
        <v>57.682</v>
      </c>
      <c r="K33" s="70"/>
      <c r="L33" s="72" t="n">
        <f aca="false">F33+I33</f>
        <v>57.29</v>
      </c>
      <c r="M33" s="69" t="n">
        <f aca="false">G33+J33</f>
        <v>865.079</v>
      </c>
    </row>
    <row r="34" customFormat="false" ht="12.75" hidden="false" customHeight="false" outlineLevel="1" collapsed="false">
      <c r="A34" s="66" t="s">
        <v>67</v>
      </c>
      <c r="B34" s="67" t="s">
        <v>68</v>
      </c>
      <c r="C34" s="68" t="s">
        <v>36</v>
      </c>
      <c r="D34" s="69" t="n">
        <v>69</v>
      </c>
      <c r="E34" s="70"/>
      <c r="F34" s="71" t="n">
        <v>3.4</v>
      </c>
      <c r="G34" s="69" t="n">
        <f aca="false">D34*F34</f>
        <v>234.6</v>
      </c>
      <c r="H34" s="70"/>
      <c r="I34" s="71" t="n">
        <v>3.7</v>
      </c>
      <c r="J34" s="69" t="n">
        <f aca="false">D34*I34</f>
        <v>255.3</v>
      </c>
      <c r="K34" s="70"/>
      <c r="L34" s="72" t="n">
        <f aca="false">F34+I34</f>
        <v>7.1</v>
      </c>
      <c r="M34" s="69" t="n">
        <f aca="false">G34+J34</f>
        <v>489.9</v>
      </c>
    </row>
    <row r="35" customFormat="false" ht="12.75" hidden="false" customHeight="false" outlineLevel="1" collapsed="false">
      <c r="A35" s="66" t="s">
        <v>69</v>
      </c>
      <c r="B35" s="67" t="s">
        <v>70</v>
      </c>
      <c r="C35" s="68" t="s">
        <v>43</v>
      </c>
      <c r="D35" s="69" t="n">
        <v>289.77</v>
      </c>
      <c r="E35" s="70"/>
      <c r="F35" s="71" t="n">
        <v>1.24</v>
      </c>
      <c r="G35" s="69" t="n">
        <f aca="false">D35*F35</f>
        <v>359.3148</v>
      </c>
      <c r="H35" s="70"/>
      <c r="I35" s="71" t="n">
        <v>0</v>
      </c>
      <c r="J35" s="69" t="n">
        <f aca="false">D35*I35</f>
        <v>0</v>
      </c>
      <c r="K35" s="70"/>
      <c r="L35" s="72" t="n">
        <f aca="false">F35+I35</f>
        <v>1.24</v>
      </c>
      <c r="M35" s="69" t="n">
        <f aca="false">G35+J35</f>
        <v>359.3148</v>
      </c>
    </row>
    <row r="36" customFormat="false" ht="12.75" hidden="false" customHeight="false" outlineLevel="1" collapsed="false">
      <c r="A36" s="66" t="s">
        <v>71</v>
      </c>
      <c r="B36" s="67" t="s">
        <v>72</v>
      </c>
      <c r="C36" s="68" t="s">
        <v>73</v>
      </c>
      <c r="D36" s="69" t="n">
        <v>2</v>
      </c>
      <c r="E36" s="70"/>
      <c r="F36" s="71" t="n">
        <v>104.57</v>
      </c>
      <c r="G36" s="69" t="n">
        <f aca="false">D36*F36</f>
        <v>209.14</v>
      </c>
      <c r="H36" s="70"/>
      <c r="I36" s="71" t="n">
        <v>0</v>
      </c>
      <c r="J36" s="69" t="n">
        <f aca="false">D36*I36</f>
        <v>0</v>
      </c>
      <c r="K36" s="70"/>
      <c r="L36" s="72" t="n">
        <f aca="false">F36+I36</f>
        <v>104.57</v>
      </c>
      <c r="M36" s="69" t="n">
        <f aca="false">G36+J36</f>
        <v>209.14</v>
      </c>
    </row>
    <row r="37" customFormat="false" ht="12.75" hidden="false" customHeight="false" outlineLevel="1" collapsed="false">
      <c r="A37" s="66" t="s">
        <v>74</v>
      </c>
      <c r="B37" s="67" t="s">
        <v>75</v>
      </c>
      <c r="C37" s="68" t="s">
        <v>73</v>
      </c>
      <c r="D37" s="69" t="n">
        <v>3</v>
      </c>
      <c r="E37" s="70"/>
      <c r="F37" s="71" t="n">
        <v>89.82</v>
      </c>
      <c r="G37" s="69" t="n">
        <f aca="false">D37*F37</f>
        <v>269.46</v>
      </c>
      <c r="H37" s="70"/>
      <c r="I37" s="71" t="n">
        <v>0</v>
      </c>
      <c r="J37" s="69" t="n">
        <f aca="false">D37*I37</f>
        <v>0</v>
      </c>
      <c r="K37" s="70"/>
      <c r="L37" s="72" t="n">
        <f aca="false">F37+I37</f>
        <v>89.82</v>
      </c>
      <c r="M37" s="69" t="n">
        <f aca="false">G37+J37</f>
        <v>269.46</v>
      </c>
    </row>
    <row r="38" customFormat="false" ht="12.75" hidden="false" customHeight="false" outlineLevel="1" collapsed="false">
      <c r="A38" s="66" t="s">
        <v>76</v>
      </c>
      <c r="B38" s="67" t="s">
        <v>77</v>
      </c>
      <c r="C38" s="68" t="s">
        <v>73</v>
      </c>
      <c r="D38" s="69" t="n">
        <v>15</v>
      </c>
      <c r="E38" s="70"/>
      <c r="F38" s="71" t="n">
        <v>134.7</v>
      </c>
      <c r="G38" s="69" t="n">
        <f aca="false">D38*F38</f>
        <v>2020.5</v>
      </c>
      <c r="H38" s="70"/>
      <c r="I38" s="71" t="n">
        <v>0</v>
      </c>
      <c r="J38" s="69" t="n">
        <f aca="false">D38*I38</f>
        <v>0</v>
      </c>
      <c r="K38" s="70"/>
      <c r="L38" s="72" t="n">
        <f aca="false">F38+I38</f>
        <v>134.7</v>
      </c>
      <c r="M38" s="69" t="n">
        <f aca="false">G38+J38</f>
        <v>2020.5</v>
      </c>
    </row>
    <row r="39" customFormat="false" ht="12.75" hidden="false" customHeight="false" outlineLevel="1" collapsed="false">
      <c r="A39" s="66" t="s">
        <v>78</v>
      </c>
      <c r="B39" s="67" t="s">
        <v>79</v>
      </c>
      <c r="C39" s="68" t="s">
        <v>43</v>
      </c>
      <c r="D39" s="69" t="n">
        <v>2</v>
      </c>
      <c r="E39" s="70"/>
      <c r="F39" s="71" t="n">
        <v>57.97</v>
      </c>
      <c r="G39" s="69" t="n">
        <f aca="false">D39*F39</f>
        <v>115.94</v>
      </c>
      <c r="H39" s="70"/>
      <c r="I39" s="71" t="n">
        <v>0</v>
      </c>
      <c r="J39" s="69" t="n">
        <f aca="false">D39*I39</f>
        <v>0</v>
      </c>
      <c r="K39" s="70"/>
      <c r="L39" s="72" t="n">
        <f aca="false">F39+I39</f>
        <v>57.97</v>
      </c>
      <c r="M39" s="69" t="n">
        <f aca="false">G39+J39</f>
        <v>115.94</v>
      </c>
    </row>
    <row r="40" customFormat="false" ht="12.75" hidden="false" customHeight="false" outlineLevel="1" collapsed="false">
      <c r="A40" s="66" t="s">
        <v>80</v>
      </c>
      <c r="B40" s="67" t="s">
        <v>81</v>
      </c>
      <c r="C40" s="68" t="s">
        <v>73</v>
      </c>
      <c r="D40" s="69" t="n">
        <v>3</v>
      </c>
      <c r="E40" s="70"/>
      <c r="F40" s="71" t="n">
        <v>23.06</v>
      </c>
      <c r="G40" s="69" t="n">
        <f aca="false">D40*F40</f>
        <v>69.18</v>
      </c>
      <c r="H40" s="70"/>
      <c r="I40" s="71" t="n">
        <v>0</v>
      </c>
      <c r="J40" s="69" t="n">
        <f aca="false">D40*I40</f>
        <v>0</v>
      </c>
      <c r="K40" s="70"/>
      <c r="L40" s="72" t="n">
        <f aca="false">F40+I40</f>
        <v>23.06</v>
      </c>
      <c r="M40" s="69" t="n">
        <f aca="false">G40+J40</f>
        <v>69.18</v>
      </c>
    </row>
    <row r="41" customFormat="false" ht="12.75" hidden="false" customHeight="false" outlineLevel="1" collapsed="false">
      <c r="A41" s="66" t="s">
        <v>82</v>
      </c>
      <c r="B41" s="67" t="s">
        <v>83</v>
      </c>
      <c r="C41" s="68" t="s">
        <v>73</v>
      </c>
      <c r="D41" s="69" t="n">
        <v>1</v>
      </c>
      <c r="E41" s="70"/>
      <c r="F41" s="71" t="n">
        <v>37.55</v>
      </c>
      <c r="G41" s="69" t="n">
        <f aca="false">D41*F41</f>
        <v>37.55</v>
      </c>
      <c r="H41" s="70"/>
      <c r="I41" s="71" t="n">
        <v>0</v>
      </c>
      <c r="J41" s="69" t="n">
        <f aca="false">D41*I41</f>
        <v>0</v>
      </c>
      <c r="K41" s="70"/>
      <c r="L41" s="72" t="n">
        <f aca="false">F41+I41</f>
        <v>37.55</v>
      </c>
      <c r="M41" s="69" t="n">
        <f aca="false">G41+J41</f>
        <v>37.55</v>
      </c>
    </row>
    <row r="42" customFormat="false" ht="12.75" hidden="false" customHeight="false" outlineLevel="1" collapsed="false">
      <c r="A42" s="66" t="s">
        <v>84</v>
      </c>
      <c r="B42" s="67" t="s">
        <v>85</v>
      </c>
      <c r="C42" s="68" t="s">
        <v>73</v>
      </c>
      <c r="D42" s="69" t="n">
        <v>5</v>
      </c>
      <c r="E42" s="70"/>
      <c r="F42" s="71" t="n">
        <v>68.47</v>
      </c>
      <c r="G42" s="69" t="n">
        <f aca="false">D42*F42</f>
        <v>342.35</v>
      </c>
      <c r="H42" s="70"/>
      <c r="I42" s="71" t="n">
        <v>0</v>
      </c>
      <c r="J42" s="69" t="n">
        <f aca="false">D42*I42</f>
        <v>0</v>
      </c>
      <c r="K42" s="70"/>
      <c r="L42" s="72" t="n">
        <f aca="false">F42+I42</f>
        <v>68.47</v>
      </c>
      <c r="M42" s="69" t="n">
        <f aca="false">G42+J42</f>
        <v>342.35</v>
      </c>
    </row>
    <row r="43" s="88" customFormat="true" ht="12.75" hidden="false" customHeight="false" outlineLevel="0" collapsed="false">
      <c r="A43" s="79" t="s">
        <v>86</v>
      </c>
      <c r="B43" s="80" t="s">
        <v>87</v>
      </c>
      <c r="C43" s="81" t="n">
        <f aca="false">SUM(M44:M59)</f>
        <v>77966.2427</v>
      </c>
      <c r="D43" s="82"/>
      <c r="E43" s="83"/>
      <c r="F43" s="84"/>
      <c r="G43" s="85"/>
      <c r="H43" s="86"/>
      <c r="I43" s="84"/>
      <c r="J43" s="85"/>
      <c r="K43" s="86"/>
      <c r="L43" s="87"/>
      <c r="M43" s="85"/>
    </row>
    <row r="44" customFormat="false" ht="12.75" hidden="false" customHeight="false" outlineLevel="1" collapsed="false">
      <c r="A44" s="66" t="s">
        <v>88</v>
      </c>
      <c r="B44" s="67" t="s">
        <v>89</v>
      </c>
      <c r="C44" s="68" t="s">
        <v>90</v>
      </c>
      <c r="D44" s="69" t="n">
        <v>530.4</v>
      </c>
      <c r="E44" s="70"/>
      <c r="F44" s="71" t="n">
        <v>7.47</v>
      </c>
      <c r="G44" s="69" t="n">
        <f aca="false">D44*F44</f>
        <v>3962.088</v>
      </c>
      <c r="H44" s="70"/>
      <c r="I44" s="71" t="n">
        <v>1.23</v>
      </c>
      <c r="J44" s="69" t="n">
        <f aca="false">D44*I44</f>
        <v>652.392</v>
      </c>
      <c r="K44" s="70"/>
      <c r="L44" s="72" t="n">
        <f aca="false">F44+I44</f>
        <v>8.7</v>
      </c>
      <c r="M44" s="69" t="n">
        <f aca="false">G44+J44</f>
        <v>4614.48</v>
      </c>
    </row>
    <row r="45" customFormat="false" ht="12.75" hidden="false" customHeight="false" outlineLevel="1" collapsed="false">
      <c r="A45" s="66" t="s">
        <v>91</v>
      </c>
      <c r="B45" s="67" t="s">
        <v>92</v>
      </c>
      <c r="C45" s="68" t="s">
        <v>90</v>
      </c>
      <c r="D45" s="69" t="n">
        <v>832.68</v>
      </c>
      <c r="E45" s="70"/>
      <c r="F45" s="71" t="n">
        <v>7.47</v>
      </c>
      <c r="G45" s="69" t="n">
        <f aca="false">D45*F45</f>
        <v>6220.1196</v>
      </c>
      <c r="H45" s="70"/>
      <c r="I45" s="71" t="n">
        <v>1.23</v>
      </c>
      <c r="J45" s="69" t="n">
        <f aca="false">D45*I45</f>
        <v>1024.1964</v>
      </c>
      <c r="K45" s="70"/>
      <c r="L45" s="72" t="n">
        <f aca="false">F45+I45</f>
        <v>8.7</v>
      </c>
      <c r="M45" s="69" t="n">
        <f aca="false">G45+J45</f>
        <v>7244.316</v>
      </c>
    </row>
    <row r="46" customFormat="false" ht="12.75" hidden="false" customHeight="false" outlineLevel="1" collapsed="false">
      <c r="A46" s="66" t="s">
        <v>93</v>
      </c>
      <c r="B46" s="67" t="s">
        <v>94</v>
      </c>
      <c r="C46" s="68" t="s">
        <v>90</v>
      </c>
      <c r="D46" s="69" t="n">
        <v>223.02</v>
      </c>
      <c r="E46" s="70"/>
      <c r="F46" s="71" t="n">
        <v>12.39</v>
      </c>
      <c r="G46" s="69" t="n">
        <f aca="false">D46*F46</f>
        <v>2763.2178</v>
      </c>
      <c r="H46" s="70"/>
      <c r="I46" s="71" t="n">
        <v>1.23</v>
      </c>
      <c r="J46" s="69" t="n">
        <f aca="false">D46*I46</f>
        <v>274.3146</v>
      </c>
      <c r="K46" s="70"/>
      <c r="L46" s="72" t="n">
        <f aca="false">F46+I46</f>
        <v>13.62</v>
      </c>
      <c r="M46" s="69" t="n">
        <f aca="false">G46+J46</f>
        <v>3037.5324</v>
      </c>
    </row>
    <row r="47" customFormat="false" ht="12.75" hidden="false" customHeight="false" outlineLevel="1" collapsed="false">
      <c r="A47" s="66" t="s">
        <v>95</v>
      </c>
      <c r="B47" s="67" t="s">
        <v>96</v>
      </c>
      <c r="C47" s="68" t="s">
        <v>90</v>
      </c>
      <c r="D47" s="69" t="n">
        <v>57</v>
      </c>
      <c r="E47" s="70"/>
      <c r="F47" s="71" t="n">
        <v>12.39</v>
      </c>
      <c r="G47" s="69" t="n">
        <f aca="false">D47*F47</f>
        <v>706.23</v>
      </c>
      <c r="H47" s="70"/>
      <c r="I47" s="71" t="n">
        <v>1.23</v>
      </c>
      <c r="J47" s="69" t="n">
        <f aca="false">D47*I47</f>
        <v>70.11</v>
      </c>
      <c r="K47" s="70"/>
      <c r="L47" s="72" t="n">
        <f aca="false">F47+I47</f>
        <v>13.62</v>
      </c>
      <c r="M47" s="69" t="n">
        <f aca="false">G47+J47</f>
        <v>776.34</v>
      </c>
    </row>
    <row r="48" customFormat="false" ht="12.75" hidden="false" customHeight="false" outlineLevel="1" collapsed="false">
      <c r="A48" s="66" t="s">
        <v>97</v>
      </c>
      <c r="B48" s="67" t="s">
        <v>98</v>
      </c>
      <c r="C48" s="68" t="s">
        <v>90</v>
      </c>
      <c r="D48" s="69" t="n">
        <v>836.4</v>
      </c>
      <c r="E48" s="70"/>
      <c r="F48" s="71" t="n">
        <v>0.86</v>
      </c>
      <c r="G48" s="69" t="n">
        <f aca="false">D48*F48</f>
        <v>719.304</v>
      </c>
      <c r="H48" s="70"/>
      <c r="I48" s="71" t="n">
        <v>1.23</v>
      </c>
      <c r="J48" s="69" t="n">
        <f aca="false">D48*I48</f>
        <v>1028.772</v>
      </c>
      <c r="K48" s="70"/>
      <c r="L48" s="72" t="n">
        <f aca="false">F48+I48</f>
        <v>2.09</v>
      </c>
      <c r="M48" s="69" t="n">
        <f aca="false">G48+J48</f>
        <v>1748.076</v>
      </c>
    </row>
    <row r="49" customFormat="false" ht="12.75" hidden="false" customHeight="false" outlineLevel="1" collapsed="false">
      <c r="A49" s="66" t="s">
        <v>99</v>
      </c>
      <c r="B49" s="67" t="s">
        <v>100</v>
      </c>
      <c r="C49" s="68" t="s">
        <v>90</v>
      </c>
      <c r="D49" s="69" t="n">
        <v>1366.41</v>
      </c>
      <c r="E49" s="70"/>
      <c r="F49" s="71" t="n">
        <v>0.86</v>
      </c>
      <c r="G49" s="69" t="n">
        <f aca="false">D49*F49</f>
        <v>1175.1126</v>
      </c>
      <c r="H49" s="70"/>
      <c r="I49" s="71" t="n">
        <v>1.23</v>
      </c>
      <c r="J49" s="69" t="n">
        <f aca="false">D49*I49</f>
        <v>1680.6843</v>
      </c>
      <c r="K49" s="70"/>
      <c r="L49" s="72" t="n">
        <f aca="false">F49+I49</f>
        <v>2.09</v>
      </c>
      <c r="M49" s="69" t="n">
        <f aca="false">G49+J49</f>
        <v>2855.7969</v>
      </c>
    </row>
    <row r="50" customFormat="false" ht="12.75" hidden="false" customHeight="false" outlineLevel="1" collapsed="false">
      <c r="A50" s="66" t="s">
        <v>101</v>
      </c>
      <c r="B50" s="67" t="s">
        <v>102</v>
      </c>
      <c r="C50" s="68" t="s">
        <v>36</v>
      </c>
      <c r="D50" s="69" t="n">
        <v>427.04</v>
      </c>
      <c r="E50" s="70"/>
      <c r="F50" s="71" t="n">
        <v>3.29</v>
      </c>
      <c r="G50" s="69" t="n">
        <f aca="false">D50*F50</f>
        <v>1404.9616</v>
      </c>
      <c r="H50" s="70"/>
      <c r="I50" s="71" t="n">
        <v>4.07</v>
      </c>
      <c r="J50" s="69" t="n">
        <f aca="false">D50*I50</f>
        <v>1738.0528</v>
      </c>
      <c r="K50" s="70"/>
      <c r="L50" s="72" t="n">
        <f aca="false">F50+I50</f>
        <v>7.36</v>
      </c>
      <c r="M50" s="69" t="n">
        <f aca="false">G50+J50</f>
        <v>3143.0144</v>
      </c>
    </row>
    <row r="51" customFormat="false" ht="12.75" hidden="false" customHeight="false" outlineLevel="1" collapsed="false">
      <c r="A51" s="66" t="s">
        <v>103</v>
      </c>
      <c r="B51" s="67" t="s">
        <v>104</v>
      </c>
      <c r="C51" s="68" t="s">
        <v>36</v>
      </c>
      <c r="D51" s="69" t="n">
        <v>406.7</v>
      </c>
      <c r="E51" s="70"/>
      <c r="F51" s="71" t="n">
        <v>86.22</v>
      </c>
      <c r="G51" s="69" t="n">
        <f aca="false">D51*F51</f>
        <v>35065.674</v>
      </c>
      <c r="H51" s="70"/>
      <c r="I51" s="71" t="n">
        <v>3.43</v>
      </c>
      <c r="J51" s="69" t="n">
        <f aca="false">D51*I51</f>
        <v>1394.981</v>
      </c>
      <c r="K51" s="70"/>
      <c r="L51" s="72" t="n">
        <f aca="false">F51+I51</f>
        <v>89.65</v>
      </c>
      <c r="M51" s="69" t="n">
        <f aca="false">G51+J51</f>
        <v>36460.655</v>
      </c>
    </row>
    <row r="52" customFormat="false" ht="12.75" hidden="false" customHeight="false" outlineLevel="1" collapsed="false">
      <c r="A52" s="66" t="s">
        <v>105</v>
      </c>
      <c r="B52" s="67" t="s">
        <v>63</v>
      </c>
      <c r="C52" s="68" t="s">
        <v>64</v>
      </c>
      <c r="D52" s="69" t="n">
        <v>62</v>
      </c>
      <c r="E52" s="70"/>
      <c r="F52" s="71" t="n">
        <v>102.7</v>
      </c>
      <c r="G52" s="69" t="n">
        <f aca="false">D52*F52</f>
        <v>6367.4</v>
      </c>
      <c r="H52" s="70"/>
      <c r="I52" s="71" t="n">
        <v>13.61</v>
      </c>
      <c r="J52" s="69" t="n">
        <f aca="false">D52*I52</f>
        <v>843.82</v>
      </c>
      <c r="K52" s="70"/>
      <c r="L52" s="72" t="n">
        <f aca="false">F52+I52</f>
        <v>116.31</v>
      </c>
      <c r="M52" s="69" t="n">
        <f aca="false">G52+J52</f>
        <v>7211.22</v>
      </c>
    </row>
    <row r="53" customFormat="false" ht="12.75" hidden="false" customHeight="false" outlineLevel="1" collapsed="false">
      <c r="A53" s="66" t="s">
        <v>106</v>
      </c>
      <c r="B53" s="67" t="s">
        <v>107</v>
      </c>
      <c r="C53" s="68" t="s">
        <v>64</v>
      </c>
      <c r="D53" s="69" t="n">
        <v>30</v>
      </c>
      <c r="E53" s="70"/>
      <c r="F53" s="71" t="n">
        <v>30.85</v>
      </c>
      <c r="G53" s="69" t="n">
        <f aca="false">D53*F53</f>
        <v>925.5</v>
      </c>
      <c r="H53" s="70"/>
      <c r="I53" s="71" t="n">
        <v>3.82</v>
      </c>
      <c r="J53" s="69" t="n">
        <f aca="false">D53*I53</f>
        <v>114.6</v>
      </c>
      <c r="K53" s="70"/>
      <c r="L53" s="72" t="n">
        <f aca="false">F53+I53</f>
        <v>34.67</v>
      </c>
      <c r="M53" s="69" t="n">
        <f aca="false">G53+J53</f>
        <v>1040.1</v>
      </c>
    </row>
    <row r="54" customFormat="false" ht="12.75" hidden="false" customHeight="false" outlineLevel="1" collapsed="false">
      <c r="A54" s="66" t="s">
        <v>108</v>
      </c>
      <c r="B54" s="67" t="s">
        <v>109</v>
      </c>
      <c r="C54" s="68" t="s">
        <v>64</v>
      </c>
      <c r="D54" s="69" t="n">
        <v>57</v>
      </c>
      <c r="E54" s="70"/>
      <c r="F54" s="71" t="n">
        <v>45.93</v>
      </c>
      <c r="G54" s="69" t="n">
        <f aca="false">D54*F54</f>
        <v>2618.01</v>
      </c>
      <c r="H54" s="70"/>
      <c r="I54" s="71" t="n">
        <v>3.82</v>
      </c>
      <c r="J54" s="69" t="n">
        <f aca="false">D54*I54</f>
        <v>217.74</v>
      </c>
      <c r="K54" s="70"/>
      <c r="L54" s="72" t="n">
        <f aca="false">F54+I54</f>
        <v>49.75</v>
      </c>
      <c r="M54" s="69" t="n">
        <f aca="false">G54+J54</f>
        <v>2835.75</v>
      </c>
    </row>
    <row r="55" customFormat="false" ht="12.75" hidden="false" customHeight="false" outlineLevel="1" collapsed="false">
      <c r="A55" s="66" t="s">
        <v>110</v>
      </c>
      <c r="B55" s="67" t="s">
        <v>111</v>
      </c>
      <c r="C55" s="68" t="s">
        <v>43</v>
      </c>
      <c r="D55" s="69" t="n">
        <v>62</v>
      </c>
      <c r="E55" s="70"/>
      <c r="F55" s="71" t="n">
        <v>27.34</v>
      </c>
      <c r="G55" s="69" t="n">
        <f aca="false">D55*F55</f>
        <v>1695.08</v>
      </c>
      <c r="H55" s="70"/>
      <c r="I55" s="71" t="n">
        <v>2.29</v>
      </c>
      <c r="J55" s="69" t="n">
        <f aca="false">D55*I55</f>
        <v>141.98</v>
      </c>
      <c r="K55" s="70"/>
      <c r="L55" s="72" t="n">
        <f aca="false">F55+I55</f>
        <v>29.63</v>
      </c>
      <c r="M55" s="69" t="n">
        <f aca="false">G55+J55</f>
        <v>1837.06</v>
      </c>
    </row>
    <row r="56" customFormat="false" ht="12.75" hidden="false" customHeight="false" outlineLevel="1" collapsed="false">
      <c r="A56" s="66" t="s">
        <v>112</v>
      </c>
      <c r="B56" s="67" t="s">
        <v>113</v>
      </c>
      <c r="C56" s="68" t="s">
        <v>64</v>
      </c>
      <c r="D56" s="69" t="n">
        <v>16</v>
      </c>
      <c r="E56" s="70"/>
      <c r="F56" s="71" t="n">
        <v>115.19</v>
      </c>
      <c r="G56" s="69" t="n">
        <f aca="false">D56*F56</f>
        <v>1843.04</v>
      </c>
      <c r="H56" s="70"/>
      <c r="I56" s="71" t="n">
        <v>2.35</v>
      </c>
      <c r="J56" s="69" t="n">
        <f aca="false">D56*I56</f>
        <v>37.6</v>
      </c>
      <c r="K56" s="70"/>
      <c r="L56" s="72" t="n">
        <f aca="false">F56+I56</f>
        <v>117.54</v>
      </c>
      <c r="M56" s="69" t="n">
        <f aca="false">G56+J56</f>
        <v>1880.64</v>
      </c>
    </row>
    <row r="57" customFormat="false" ht="12.75" hidden="false" customHeight="false" outlineLevel="1" collapsed="false">
      <c r="A57" s="66" t="s">
        <v>114</v>
      </c>
      <c r="B57" s="67" t="s">
        <v>115</v>
      </c>
      <c r="C57" s="68" t="s">
        <v>36</v>
      </c>
      <c r="D57" s="69" t="n">
        <v>406.7</v>
      </c>
      <c r="E57" s="70"/>
      <c r="F57" s="71" t="n">
        <v>1.36</v>
      </c>
      <c r="G57" s="69" t="n">
        <f aca="false">D57*F57</f>
        <v>553.112</v>
      </c>
      <c r="H57" s="70"/>
      <c r="I57" s="71" t="n">
        <v>1.7</v>
      </c>
      <c r="J57" s="69" t="n">
        <f aca="false">D57*I57</f>
        <v>691.39</v>
      </c>
      <c r="K57" s="70"/>
      <c r="L57" s="72" t="n">
        <f aca="false">F57+I57</f>
        <v>3.06</v>
      </c>
      <c r="M57" s="69" t="n">
        <f aca="false">G57+J57</f>
        <v>1244.502</v>
      </c>
    </row>
    <row r="58" customFormat="false" ht="12.75" hidden="false" customHeight="false" outlineLevel="1" collapsed="false">
      <c r="A58" s="66" t="s">
        <v>116</v>
      </c>
      <c r="B58" s="67" t="s">
        <v>117</v>
      </c>
      <c r="C58" s="68" t="s">
        <v>43</v>
      </c>
      <c r="D58" s="69" t="n">
        <v>9</v>
      </c>
      <c r="E58" s="70"/>
      <c r="F58" s="71" t="n">
        <v>123.94</v>
      </c>
      <c r="G58" s="69" t="n">
        <f aca="false">D58*F58</f>
        <v>1115.46</v>
      </c>
      <c r="H58" s="70"/>
      <c r="I58" s="71" t="n">
        <v>63.72</v>
      </c>
      <c r="J58" s="69" t="n">
        <f aca="false">D58*I58</f>
        <v>573.48</v>
      </c>
      <c r="K58" s="70"/>
      <c r="L58" s="72" t="n">
        <f aca="false">F58+I58</f>
        <v>187.66</v>
      </c>
      <c r="M58" s="69" t="n">
        <f aca="false">G58+J58</f>
        <v>1688.94</v>
      </c>
    </row>
    <row r="59" customFormat="false" ht="12.75" hidden="false" customHeight="false" outlineLevel="1" collapsed="false">
      <c r="A59" s="66" t="s">
        <v>118</v>
      </c>
      <c r="B59" s="67" t="s">
        <v>79</v>
      </c>
      <c r="C59" s="68" t="s">
        <v>43</v>
      </c>
      <c r="D59" s="69" t="n">
        <v>6</v>
      </c>
      <c r="E59" s="70"/>
      <c r="F59" s="71" t="n">
        <v>57.97</v>
      </c>
      <c r="G59" s="69" t="n">
        <f aca="false">D59*F59</f>
        <v>347.82</v>
      </c>
      <c r="H59" s="70"/>
      <c r="I59" s="71" t="n">
        <v>0</v>
      </c>
      <c r="J59" s="69" t="n">
        <f aca="false">D59*I59</f>
        <v>0</v>
      </c>
      <c r="K59" s="70"/>
      <c r="L59" s="72" t="n">
        <f aca="false">F59+I59</f>
        <v>57.97</v>
      </c>
      <c r="M59" s="69" t="n">
        <f aca="false">G59+J59</f>
        <v>347.82</v>
      </c>
    </row>
    <row r="60" s="65" customFormat="true" ht="12.75" hidden="false" customHeight="false" outlineLevel="0" collapsed="false">
      <c r="A60" s="58" t="s">
        <v>119</v>
      </c>
      <c r="B60" s="59" t="s">
        <v>120</v>
      </c>
      <c r="C60" s="60" t="n">
        <f aca="false">C61+C77+C102+C108+C114+C116+C120+C123+C139+C145+C148+C160+C165+C170+C177+C190+C210+C234</f>
        <v>188942.7401</v>
      </c>
      <c r="D60" s="74"/>
      <c r="E60" s="75"/>
      <c r="F60" s="76"/>
      <c r="G60" s="64"/>
      <c r="H60" s="77"/>
      <c r="I60" s="76"/>
      <c r="J60" s="64"/>
      <c r="K60" s="77"/>
      <c r="L60" s="78"/>
      <c r="M60" s="64"/>
    </row>
    <row r="61" s="88" customFormat="true" ht="12.75" hidden="false" customHeight="false" outlineLevel="0" collapsed="false">
      <c r="A61" s="79" t="s">
        <v>121</v>
      </c>
      <c r="B61" s="80" t="s">
        <v>122</v>
      </c>
      <c r="C61" s="81" t="n">
        <f aca="false">SUM(M62:M76)</f>
        <v>12054.9219</v>
      </c>
      <c r="D61" s="82"/>
      <c r="E61" s="83"/>
      <c r="F61" s="84"/>
      <c r="G61" s="85"/>
      <c r="H61" s="86"/>
      <c r="I61" s="84"/>
      <c r="J61" s="85"/>
      <c r="K61" s="86"/>
      <c r="L61" s="87"/>
      <c r="M61" s="85"/>
    </row>
    <row r="62" customFormat="false" ht="12.75" hidden="false" customHeight="false" outlineLevel="1" collapsed="false">
      <c r="A62" s="66" t="s">
        <v>123</v>
      </c>
      <c r="B62" s="67" t="s">
        <v>124</v>
      </c>
      <c r="C62" s="68" t="s">
        <v>36</v>
      </c>
      <c r="D62" s="69" t="n">
        <v>6.72</v>
      </c>
      <c r="E62" s="70"/>
      <c r="F62" s="71" t="n">
        <v>0</v>
      </c>
      <c r="G62" s="69" t="n">
        <f aca="false">D62*F62</f>
        <v>0</v>
      </c>
      <c r="H62" s="70"/>
      <c r="I62" s="71" t="n">
        <v>13.77</v>
      </c>
      <c r="J62" s="69" t="n">
        <f aca="false">D62*I62</f>
        <v>92.5344</v>
      </c>
      <c r="K62" s="70"/>
      <c r="L62" s="72" t="n">
        <f aca="false">F62+I62</f>
        <v>13.77</v>
      </c>
      <c r="M62" s="69" t="n">
        <f aca="false">G62+J62</f>
        <v>92.5344</v>
      </c>
    </row>
    <row r="63" customFormat="false" ht="12.75" hidden="false" customHeight="false" outlineLevel="1" collapsed="false">
      <c r="A63" s="66" t="s">
        <v>125</v>
      </c>
      <c r="B63" s="67" t="s">
        <v>126</v>
      </c>
      <c r="C63" s="68" t="s">
        <v>43</v>
      </c>
      <c r="D63" s="69" t="n">
        <v>3</v>
      </c>
      <c r="E63" s="70"/>
      <c r="F63" s="71" t="n">
        <v>0</v>
      </c>
      <c r="G63" s="69" t="n">
        <f aca="false">D63*F63</f>
        <v>0</v>
      </c>
      <c r="H63" s="70"/>
      <c r="I63" s="71" t="n">
        <v>10.68</v>
      </c>
      <c r="J63" s="69" t="n">
        <f aca="false">D63*I63</f>
        <v>32.04</v>
      </c>
      <c r="K63" s="70"/>
      <c r="L63" s="72" t="n">
        <f aca="false">F63+I63</f>
        <v>10.68</v>
      </c>
      <c r="M63" s="69" t="n">
        <f aca="false">G63+J63</f>
        <v>32.04</v>
      </c>
    </row>
    <row r="64" customFormat="false" ht="12.75" hidden="false" customHeight="false" outlineLevel="1" collapsed="false">
      <c r="A64" s="66" t="s">
        <v>127</v>
      </c>
      <c r="B64" s="67" t="s">
        <v>128</v>
      </c>
      <c r="C64" s="68" t="s">
        <v>30</v>
      </c>
      <c r="D64" s="69" t="n">
        <v>8</v>
      </c>
      <c r="E64" s="70"/>
      <c r="F64" s="71" t="n">
        <v>0</v>
      </c>
      <c r="G64" s="69" t="n">
        <f aca="false">D64*F64</f>
        <v>0</v>
      </c>
      <c r="H64" s="70"/>
      <c r="I64" s="71" t="n">
        <v>9.69</v>
      </c>
      <c r="J64" s="69" t="n">
        <f aca="false">D64*I64</f>
        <v>77.52</v>
      </c>
      <c r="K64" s="70"/>
      <c r="L64" s="72" t="n">
        <f aca="false">F64+I64</f>
        <v>9.69</v>
      </c>
      <c r="M64" s="69" t="n">
        <f aca="false">G64+J64</f>
        <v>77.52</v>
      </c>
    </row>
    <row r="65" customFormat="false" ht="12.75" hidden="false" customHeight="false" outlineLevel="1" collapsed="false">
      <c r="A65" s="66" t="s">
        <v>129</v>
      </c>
      <c r="B65" s="67" t="s">
        <v>130</v>
      </c>
      <c r="C65" s="68" t="s">
        <v>36</v>
      </c>
      <c r="D65" s="69" t="n">
        <v>148.6</v>
      </c>
      <c r="E65" s="70"/>
      <c r="F65" s="71" t="n">
        <v>6</v>
      </c>
      <c r="G65" s="69" t="n">
        <f aca="false">D65*F65</f>
        <v>891.6</v>
      </c>
      <c r="H65" s="70"/>
      <c r="I65" s="71" t="n">
        <v>21.52</v>
      </c>
      <c r="J65" s="69" t="n">
        <f aca="false">D65*I65</f>
        <v>3197.872</v>
      </c>
      <c r="K65" s="70"/>
      <c r="L65" s="72" t="n">
        <f aca="false">F65+I65</f>
        <v>27.52</v>
      </c>
      <c r="M65" s="69" t="n">
        <f aca="false">G65+J65</f>
        <v>4089.472</v>
      </c>
    </row>
    <row r="66" customFormat="false" ht="12.75" hidden="false" customHeight="false" outlineLevel="1" collapsed="false">
      <c r="A66" s="66" t="s">
        <v>131</v>
      </c>
      <c r="B66" s="67" t="s">
        <v>132</v>
      </c>
      <c r="C66" s="68" t="s">
        <v>36</v>
      </c>
      <c r="D66" s="69" t="n">
        <v>9.86</v>
      </c>
      <c r="E66" s="70"/>
      <c r="F66" s="71" t="n">
        <v>5</v>
      </c>
      <c r="G66" s="69" t="n">
        <f aca="false">D66*F66</f>
        <v>49.3</v>
      </c>
      <c r="H66" s="70"/>
      <c r="I66" s="71" t="n">
        <v>8.29</v>
      </c>
      <c r="J66" s="69" t="n">
        <f aca="false">D66*I66</f>
        <v>81.7394</v>
      </c>
      <c r="K66" s="70"/>
      <c r="L66" s="72" t="n">
        <f aca="false">F66+I66</f>
        <v>13.29</v>
      </c>
      <c r="M66" s="69" t="n">
        <f aca="false">G66+J66</f>
        <v>131.0394</v>
      </c>
    </row>
    <row r="67" customFormat="false" ht="12.75" hidden="false" customHeight="false" outlineLevel="1" collapsed="false">
      <c r="A67" s="66" t="s">
        <v>133</v>
      </c>
      <c r="B67" s="67" t="s">
        <v>134</v>
      </c>
      <c r="C67" s="68" t="s">
        <v>36</v>
      </c>
      <c r="D67" s="69" t="n">
        <v>51.23</v>
      </c>
      <c r="E67" s="70"/>
      <c r="F67" s="71" t="n">
        <v>13.75</v>
      </c>
      <c r="G67" s="69" t="n">
        <f aca="false">D67*F67</f>
        <v>704.4125</v>
      </c>
      <c r="H67" s="70"/>
      <c r="I67" s="71" t="n">
        <v>24.11</v>
      </c>
      <c r="J67" s="69" t="n">
        <f aca="false">D67*I67</f>
        <v>1235.1553</v>
      </c>
      <c r="K67" s="70"/>
      <c r="L67" s="72" t="n">
        <f aca="false">F67+I67</f>
        <v>37.86</v>
      </c>
      <c r="M67" s="69" t="n">
        <f aca="false">G67+J67</f>
        <v>1939.5678</v>
      </c>
    </row>
    <row r="68" customFormat="false" ht="12.75" hidden="false" customHeight="false" outlineLevel="1" collapsed="false">
      <c r="A68" s="66" t="s">
        <v>135</v>
      </c>
      <c r="B68" s="67" t="s">
        <v>136</v>
      </c>
      <c r="C68" s="68" t="s">
        <v>64</v>
      </c>
      <c r="D68" s="69" t="n">
        <v>18</v>
      </c>
      <c r="E68" s="70"/>
      <c r="F68" s="71" t="n">
        <v>2.6</v>
      </c>
      <c r="G68" s="69" t="n">
        <f aca="false">D68*F68</f>
        <v>46.8</v>
      </c>
      <c r="H68" s="70"/>
      <c r="I68" s="71" t="n">
        <v>6.73</v>
      </c>
      <c r="J68" s="69" t="n">
        <f aca="false">D68*I68</f>
        <v>121.14</v>
      </c>
      <c r="K68" s="70"/>
      <c r="L68" s="72" t="n">
        <f aca="false">F68+I68</f>
        <v>9.33</v>
      </c>
      <c r="M68" s="69" t="n">
        <f aca="false">G68+J68</f>
        <v>167.94</v>
      </c>
    </row>
    <row r="69" customFormat="false" ht="12.75" hidden="false" customHeight="false" outlineLevel="1" collapsed="false">
      <c r="A69" s="66" t="s">
        <v>137</v>
      </c>
      <c r="B69" s="67" t="s">
        <v>138</v>
      </c>
      <c r="C69" s="68" t="s">
        <v>64</v>
      </c>
      <c r="D69" s="69" t="n">
        <v>12</v>
      </c>
      <c r="E69" s="70"/>
      <c r="F69" s="71" t="n">
        <v>6.09</v>
      </c>
      <c r="G69" s="69" t="n">
        <f aca="false">D69*F69</f>
        <v>73.08</v>
      </c>
      <c r="H69" s="70"/>
      <c r="I69" s="71" t="n">
        <v>14.41</v>
      </c>
      <c r="J69" s="69" t="n">
        <f aca="false">D69*I69</f>
        <v>172.92</v>
      </c>
      <c r="K69" s="70"/>
      <c r="L69" s="72" t="n">
        <f aca="false">F69+I69</f>
        <v>20.5</v>
      </c>
      <c r="M69" s="69" t="n">
        <f aca="false">G69+J69</f>
        <v>246</v>
      </c>
    </row>
    <row r="70" customFormat="false" ht="12.75" hidden="false" customHeight="false" outlineLevel="1" collapsed="false">
      <c r="A70" s="66" t="s">
        <v>139</v>
      </c>
      <c r="B70" s="67" t="s">
        <v>140</v>
      </c>
      <c r="C70" s="68" t="s">
        <v>141</v>
      </c>
      <c r="D70" s="69" t="n">
        <v>4.14</v>
      </c>
      <c r="E70" s="70"/>
      <c r="F70" s="71" t="n">
        <v>26.16</v>
      </c>
      <c r="G70" s="69" t="n">
        <f aca="false">D70*F70</f>
        <v>108.3024</v>
      </c>
      <c r="H70" s="70"/>
      <c r="I70" s="71" t="n">
        <v>45.79</v>
      </c>
      <c r="J70" s="69" t="n">
        <f aca="false">D70*I70</f>
        <v>189.5706</v>
      </c>
      <c r="K70" s="70"/>
      <c r="L70" s="72" t="n">
        <f aca="false">F70+I70</f>
        <v>71.95</v>
      </c>
      <c r="M70" s="69" t="n">
        <f aca="false">G70+J70</f>
        <v>297.873</v>
      </c>
    </row>
    <row r="71" customFormat="false" ht="12.75" hidden="false" customHeight="false" outlineLevel="1" collapsed="false">
      <c r="A71" s="66" t="s">
        <v>142</v>
      </c>
      <c r="B71" s="67" t="s">
        <v>143</v>
      </c>
      <c r="C71" s="68" t="s">
        <v>141</v>
      </c>
      <c r="D71" s="69" t="n">
        <v>2.55</v>
      </c>
      <c r="E71" s="70"/>
      <c r="F71" s="71" t="n">
        <v>23.97</v>
      </c>
      <c r="G71" s="69" t="n">
        <f aca="false">D71*F71</f>
        <v>61.1235</v>
      </c>
      <c r="H71" s="70"/>
      <c r="I71" s="71" t="n">
        <v>41.96</v>
      </c>
      <c r="J71" s="69" t="n">
        <f aca="false">D71*I71</f>
        <v>106.998</v>
      </c>
      <c r="K71" s="70"/>
      <c r="L71" s="72" t="n">
        <f aca="false">F71+I71</f>
        <v>65.93</v>
      </c>
      <c r="M71" s="69" t="n">
        <f aca="false">G71+J71</f>
        <v>168.1215</v>
      </c>
    </row>
    <row r="72" customFormat="false" ht="12.75" hidden="false" customHeight="false" outlineLevel="1" collapsed="false">
      <c r="A72" s="66" t="s">
        <v>144</v>
      </c>
      <c r="B72" s="67" t="s">
        <v>145</v>
      </c>
      <c r="C72" s="68" t="s">
        <v>64</v>
      </c>
      <c r="D72" s="69" t="n">
        <v>200</v>
      </c>
      <c r="E72" s="70"/>
      <c r="F72" s="71" t="n">
        <v>0.56</v>
      </c>
      <c r="G72" s="69" t="n">
        <f aca="false">D72*F72</f>
        <v>112</v>
      </c>
      <c r="H72" s="70"/>
      <c r="I72" s="71" t="n">
        <v>1.08</v>
      </c>
      <c r="J72" s="69" t="n">
        <f aca="false">D72*I72</f>
        <v>216</v>
      </c>
      <c r="K72" s="70"/>
      <c r="L72" s="72" t="n">
        <f aca="false">F72+I72</f>
        <v>1.64</v>
      </c>
      <c r="M72" s="69" t="n">
        <f aca="false">G72+J72</f>
        <v>328</v>
      </c>
    </row>
    <row r="73" customFormat="false" ht="12.75" hidden="false" customHeight="false" outlineLevel="1" collapsed="false">
      <c r="A73" s="66" t="s">
        <v>146</v>
      </c>
      <c r="B73" s="67" t="s">
        <v>147</v>
      </c>
      <c r="C73" s="68" t="s">
        <v>36</v>
      </c>
      <c r="D73" s="69" t="n">
        <v>463.8</v>
      </c>
      <c r="E73" s="70"/>
      <c r="F73" s="71" t="n">
        <v>2.79</v>
      </c>
      <c r="G73" s="69" t="n">
        <f aca="false">D73*F73</f>
        <v>1294.002</v>
      </c>
      <c r="H73" s="70"/>
      <c r="I73" s="71" t="n">
        <v>5.49</v>
      </c>
      <c r="J73" s="69" t="n">
        <f aca="false">D73*I73</f>
        <v>2546.262</v>
      </c>
      <c r="K73" s="70"/>
      <c r="L73" s="72" t="n">
        <f aca="false">F73+I73</f>
        <v>8.28</v>
      </c>
      <c r="M73" s="69" t="n">
        <f aca="false">G73+J73</f>
        <v>3840.264</v>
      </c>
    </row>
    <row r="74" customFormat="false" ht="12.75" hidden="false" customHeight="false" outlineLevel="1" collapsed="false">
      <c r="A74" s="66" t="s">
        <v>148</v>
      </c>
      <c r="B74" s="67" t="s">
        <v>149</v>
      </c>
      <c r="C74" s="68" t="s">
        <v>36</v>
      </c>
      <c r="D74" s="69" t="n">
        <v>303.6</v>
      </c>
      <c r="E74" s="70"/>
      <c r="F74" s="71" t="n">
        <v>0.38</v>
      </c>
      <c r="G74" s="69" t="n">
        <f aca="false">D74*F74</f>
        <v>115.368</v>
      </c>
      <c r="H74" s="70"/>
      <c r="I74" s="71" t="n">
        <v>0.93</v>
      </c>
      <c r="J74" s="69" t="n">
        <f aca="false">D74*I74</f>
        <v>282.348</v>
      </c>
      <c r="K74" s="70"/>
      <c r="L74" s="72" t="n">
        <f aca="false">F74+I74</f>
        <v>1.31</v>
      </c>
      <c r="M74" s="69" t="n">
        <f aca="false">G74+J74</f>
        <v>397.716</v>
      </c>
    </row>
    <row r="75" customFormat="false" ht="12.75" hidden="false" customHeight="false" outlineLevel="1" collapsed="false">
      <c r="A75" s="66" t="s">
        <v>150</v>
      </c>
      <c r="B75" s="67" t="s">
        <v>151</v>
      </c>
      <c r="C75" s="68" t="s">
        <v>36</v>
      </c>
      <c r="D75" s="69" t="n">
        <v>13.75</v>
      </c>
      <c r="E75" s="70"/>
      <c r="F75" s="71" t="n">
        <v>6.52</v>
      </c>
      <c r="G75" s="69" t="n">
        <f aca="false">D75*F75</f>
        <v>89.65</v>
      </c>
      <c r="H75" s="70"/>
      <c r="I75" s="71" t="n">
        <v>10.86</v>
      </c>
      <c r="J75" s="69" t="n">
        <f aca="false">D75*I75</f>
        <v>149.325</v>
      </c>
      <c r="K75" s="70"/>
      <c r="L75" s="72" t="n">
        <f aca="false">F75+I75</f>
        <v>17.38</v>
      </c>
      <c r="M75" s="69" t="n">
        <f aca="false">G75+J75</f>
        <v>238.975</v>
      </c>
    </row>
    <row r="76" customFormat="false" ht="12.75" hidden="false" customHeight="false" outlineLevel="1" collapsed="false">
      <c r="A76" s="66" t="s">
        <v>152</v>
      </c>
      <c r="B76" s="67" t="s">
        <v>153</v>
      </c>
      <c r="C76" s="68" t="s">
        <v>36</v>
      </c>
      <c r="D76" s="69" t="n">
        <v>2.36</v>
      </c>
      <c r="E76" s="70"/>
      <c r="F76" s="71" t="n">
        <v>0</v>
      </c>
      <c r="G76" s="69" t="n">
        <f aca="false">D76*F76</f>
        <v>0</v>
      </c>
      <c r="H76" s="70"/>
      <c r="I76" s="71" t="n">
        <v>3.33</v>
      </c>
      <c r="J76" s="69" t="n">
        <f aca="false">D76*I76</f>
        <v>7.8588</v>
      </c>
      <c r="K76" s="70"/>
      <c r="L76" s="72" t="n">
        <f aca="false">F76+I76</f>
        <v>3.33</v>
      </c>
      <c r="M76" s="69" t="n">
        <f aca="false">G76+J76</f>
        <v>7.8588</v>
      </c>
    </row>
    <row r="77" s="88" customFormat="true" ht="12.75" hidden="false" customHeight="false" outlineLevel="0" collapsed="false">
      <c r="A77" s="79" t="s">
        <v>154</v>
      </c>
      <c r="B77" s="80" t="s">
        <v>155</v>
      </c>
      <c r="C77" s="81" t="n">
        <f aca="false">SUM(M78:M101)</f>
        <v>13385.5144</v>
      </c>
      <c r="D77" s="82"/>
      <c r="E77" s="83"/>
      <c r="F77" s="84"/>
      <c r="G77" s="85"/>
      <c r="H77" s="86"/>
      <c r="I77" s="84"/>
      <c r="J77" s="85"/>
      <c r="K77" s="86"/>
      <c r="L77" s="87"/>
      <c r="M77" s="85"/>
    </row>
    <row r="78" customFormat="false" ht="12.75" hidden="false" customHeight="false" outlineLevel="1" collapsed="false">
      <c r="A78" s="66" t="s">
        <v>156</v>
      </c>
      <c r="B78" s="67" t="s">
        <v>157</v>
      </c>
      <c r="C78" s="68" t="s">
        <v>64</v>
      </c>
      <c r="D78" s="69" t="n">
        <v>428</v>
      </c>
      <c r="E78" s="70"/>
      <c r="F78" s="71" t="n">
        <v>2.71</v>
      </c>
      <c r="G78" s="69" t="n">
        <f aca="false">D78*F78</f>
        <v>1159.88</v>
      </c>
      <c r="H78" s="70"/>
      <c r="I78" s="71" t="n">
        <v>0.61</v>
      </c>
      <c r="J78" s="69" t="n">
        <f aca="false">D78*I78</f>
        <v>261.08</v>
      </c>
      <c r="K78" s="70"/>
      <c r="L78" s="72" t="n">
        <f aca="false">F78+I78</f>
        <v>3.32</v>
      </c>
      <c r="M78" s="69" t="n">
        <f aca="false">G78+J78</f>
        <v>1420.96</v>
      </c>
    </row>
    <row r="79" customFormat="false" ht="12.75" hidden="false" customHeight="false" outlineLevel="1" collapsed="false">
      <c r="A79" s="66" t="s">
        <v>158</v>
      </c>
      <c r="B79" s="67" t="s">
        <v>159</v>
      </c>
      <c r="C79" s="68" t="s">
        <v>90</v>
      </c>
      <c r="D79" s="69" t="n">
        <v>5.88</v>
      </c>
      <c r="E79" s="70"/>
      <c r="F79" s="71" t="n">
        <v>7.08</v>
      </c>
      <c r="G79" s="69" t="n">
        <f aca="false">D79*F79</f>
        <v>41.6304</v>
      </c>
      <c r="H79" s="70"/>
      <c r="I79" s="71" t="n">
        <v>0</v>
      </c>
      <c r="J79" s="69" t="n">
        <f aca="false">D79*I79</f>
        <v>0</v>
      </c>
      <c r="K79" s="70"/>
      <c r="L79" s="72" t="n">
        <f aca="false">F79+I79</f>
        <v>7.08</v>
      </c>
      <c r="M79" s="69" t="n">
        <f aca="false">G79+J79</f>
        <v>41.6304</v>
      </c>
    </row>
    <row r="80" customFormat="false" ht="12.75" hidden="false" customHeight="false" outlineLevel="1" collapsed="false">
      <c r="A80" s="66" t="s">
        <v>160</v>
      </c>
      <c r="B80" s="67" t="s">
        <v>161</v>
      </c>
      <c r="C80" s="68" t="s">
        <v>30</v>
      </c>
      <c r="D80" s="69" t="n">
        <v>52.69</v>
      </c>
      <c r="E80" s="70"/>
      <c r="F80" s="71" t="n">
        <v>0</v>
      </c>
      <c r="G80" s="69" t="n">
        <f aca="false">D80*F80</f>
        <v>0</v>
      </c>
      <c r="H80" s="70"/>
      <c r="I80" s="71" t="n">
        <v>13.31</v>
      </c>
      <c r="J80" s="69" t="n">
        <f aca="false">D80*I80</f>
        <v>701.3039</v>
      </c>
      <c r="K80" s="70"/>
      <c r="L80" s="72" t="n">
        <f aca="false">F80+I80</f>
        <v>13.31</v>
      </c>
      <c r="M80" s="69" t="n">
        <f aca="false">G80+J80</f>
        <v>701.3039</v>
      </c>
    </row>
    <row r="81" customFormat="false" ht="12.75" hidden="false" customHeight="false" outlineLevel="1" collapsed="false">
      <c r="A81" s="66" t="s">
        <v>162</v>
      </c>
      <c r="B81" s="67" t="s">
        <v>163</v>
      </c>
      <c r="C81" s="68" t="s">
        <v>30</v>
      </c>
      <c r="D81" s="69" t="n">
        <v>16</v>
      </c>
      <c r="E81" s="70"/>
      <c r="F81" s="71" t="n">
        <v>0</v>
      </c>
      <c r="G81" s="69" t="n">
        <f aca="false">D81*F81</f>
        <v>0</v>
      </c>
      <c r="H81" s="70"/>
      <c r="I81" s="71" t="n">
        <v>13.31</v>
      </c>
      <c r="J81" s="69" t="n">
        <f aca="false">D81*I81</f>
        <v>212.96</v>
      </c>
      <c r="K81" s="70"/>
      <c r="L81" s="72" t="n">
        <f aca="false">F81+I81</f>
        <v>13.31</v>
      </c>
      <c r="M81" s="69" t="n">
        <f aca="false">G81+J81</f>
        <v>212.96</v>
      </c>
    </row>
    <row r="82" customFormat="false" ht="12.75" hidden="false" customHeight="false" outlineLevel="1" collapsed="false">
      <c r="A82" s="66" t="s">
        <v>164</v>
      </c>
      <c r="B82" s="67" t="s">
        <v>165</v>
      </c>
      <c r="C82" s="68" t="s">
        <v>36</v>
      </c>
      <c r="D82" s="69" t="n">
        <v>6</v>
      </c>
      <c r="E82" s="70"/>
      <c r="F82" s="71" t="n">
        <v>144.46</v>
      </c>
      <c r="G82" s="69" t="n">
        <f aca="false">D82*F82</f>
        <v>866.76</v>
      </c>
      <c r="H82" s="70"/>
      <c r="I82" s="71" t="n">
        <v>17.69</v>
      </c>
      <c r="J82" s="69" t="n">
        <f aca="false">D82*I82</f>
        <v>106.14</v>
      </c>
      <c r="K82" s="70"/>
      <c r="L82" s="72" t="n">
        <f aca="false">F82+I82</f>
        <v>162.15</v>
      </c>
      <c r="M82" s="69" t="n">
        <f aca="false">G82+J82</f>
        <v>972.9</v>
      </c>
    </row>
    <row r="83" customFormat="false" ht="12.75" hidden="false" customHeight="false" outlineLevel="1" collapsed="false">
      <c r="A83" s="66" t="s">
        <v>166</v>
      </c>
      <c r="B83" s="67" t="s">
        <v>167</v>
      </c>
      <c r="C83" s="68" t="s">
        <v>36</v>
      </c>
      <c r="D83" s="69" t="n">
        <v>11</v>
      </c>
      <c r="E83" s="70"/>
      <c r="F83" s="71" t="n">
        <v>50.19</v>
      </c>
      <c r="G83" s="69" t="n">
        <f aca="false">D83*F83</f>
        <v>552.09</v>
      </c>
      <c r="H83" s="70"/>
      <c r="I83" s="71" t="n">
        <v>32.33</v>
      </c>
      <c r="J83" s="69" t="n">
        <f aca="false">D83*I83</f>
        <v>355.63</v>
      </c>
      <c r="K83" s="70"/>
      <c r="L83" s="72" t="n">
        <f aca="false">F83+I83</f>
        <v>82.52</v>
      </c>
      <c r="M83" s="69" t="n">
        <f aca="false">G83+J83</f>
        <v>907.72</v>
      </c>
    </row>
    <row r="84" customFormat="false" ht="12.75" hidden="false" customHeight="false" outlineLevel="1" collapsed="false">
      <c r="A84" s="66" t="s">
        <v>168</v>
      </c>
      <c r="B84" s="67" t="s">
        <v>169</v>
      </c>
      <c r="C84" s="68" t="s">
        <v>36</v>
      </c>
      <c r="D84" s="69" t="n">
        <v>11.12</v>
      </c>
      <c r="E84" s="70"/>
      <c r="F84" s="71" t="n">
        <v>37.07</v>
      </c>
      <c r="G84" s="69" t="n">
        <f aca="false">D84*F84</f>
        <v>412.2184</v>
      </c>
      <c r="H84" s="70"/>
      <c r="I84" s="71" t="n">
        <v>20.81</v>
      </c>
      <c r="J84" s="69" t="n">
        <f aca="false">D84*I84</f>
        <v>231.4072</v>
      </c>
      <c r="K84" s="70"/>
      <c r="L84" s="72" t="n">
        <f aca="false">F84+I84</f>
        <v>57.88</v>
      </c>
      <c r="M84" s="69" t="n">
        <f aca="false">G84+J84</f>
        <v>643.6256</v>
      </c>
    </row>
    <row r="85" customFormat="false" ht="12.75" hidden="false" customHeight="false" outlineLevel="1" collapsed="false">
      <c r="A85" s="66" t="s">
        <v>170</v>
      </c>
      <c r="B85" s="67" t="s">
        <v>171</v>
      </c>
      <c r="C85" s="68" t="s">
        <v>36</v>
      </c>
      <c r="D85" s="69" t="n">
        <v>10.08</v>
      </c>
      <c r="E85" s="70"/>
      <c r="F85" s="71" t="n">
        <v>11.3</v>
      </c>
      <c r="G85" s="69" t="n">
        <f aca="false">D85*F85</f>
        <v>113.904</v>
      </c>
      <c r="H85" s="70"/>
      <c r="I85" s="71" t="n">
        <v>7.81</v>
      </c>
      <c r="J85" s="69" t="n">
        <f aca="false">D85*I85</f>
        <v>78.7248</v>
      </c>
      <c r="K85" s="70"/>
      <c r="L85" s="72" t="n">
        <f aca="false">F85+I85</f>
        <v>19.11</v>
      </c>
      <c r="M85" s="69" t="n">
        <f aca="false">G85+J85</f>
        <v>192.6288</v>
      </c>
    </row>
    <row r="86" customFormat="false" ht="12.75" hidden="false" customHeight="false" outlineLevel="1" collapsed="false">
      <c r="A86" s="66" t="s">
        <v>172</v>
      </c>
      <c r="B86" s="67" t="s">
        <v>173</v>
      </c>
      <c r="C86" s="68" t="s">
        <v>36</v>
      </c>
      <c r="D86" s="69" t="n">
        <v>0.55</v>
      </c>
      <c r="E86" s="70"/>
      <c r="F86" s="71" t="n">
        <v>11.3</v>
      </c>
      <c r="G86" s="69" t="n">
        <f aca="false">D86*F86</f>
        <v>6.215</v>
      </c>
      <c r="H86" s="70"/>
      <c r="I86" s="71" t="n">
        <v>7.81</v>
      </c>
      <c r="J86" s="69" t="n">
        <f aca="false">D86*I86</f>
        <v>4.2955</v>
      </c>
      <c r="K86" s="70"/>
      <c r="L86" s="72" t="n">
        <f aca="false">F86+I86</f>
        <v>19.11</v>
      </c>
      <c r="M86" s="69" t="n">
        <f aca="false">G86+J86</f>
        <v>10.5105</v>
      </c>
    </row>
    <row r="87" customFormat="false" ht="12.75" hidden="false" customHeight="false" outlineLevel="1" collapsed="false">
      <c r="A87" s="66" t="s">
        <v>174</v>
      </c>
      <c r="B87" s="67" t="s">
        <v>175</v>
      </c>
      <c r="C87" s="68" t="s">
        <v>36</v>
      </c>
      <c r="D87" s="69" t="n">
        <v>10.08</v>
      </c>
      <c r="E87" s="70"/>
      <c r="F87" s="71" t="n">
        <v>1.91</v>
      </c>
      <c r="G87" s="69" t="n">
        <f aca="false">D87*F87</f>
        <v>19.2528</v>
      </c>
      <c r="H87" s="70"/>
      <c r="I87" s="71" t="n">
        <v>1.39</v>
      </c>
      <c r="J87" s="69" t="n">
        <f aca="false">D87*I87</f>
        <v>14.0112</v>
      </c>
      <c r="K87" s="70"/>
      <c r="L87" s="72" t="n">
        <f aca="false">F87+I87</f>
        <v>3.3</v>
      </c>
      <c r="M87" s="69" t="n">
        <f aca="false">G87+J87</f>
        <v>33.264</v>
      </c>
    </row>
    <row r="88" customFormat="false" ht="12.75" hidden="false" customHeight="false" outlineLevel="1" collapsed="false">
      <c r="A88" s="66" t="s">
        <v>176</v>
      </c>
      <c r="B88" s="67" t="s">
        <v>177</v>
      </c>
      <c r="C88" s="68" t="s">
        <v>36</v>
      </c>
      <c r="D88" s="69" t="n">
        <v>41.86</v>
      </c>
      <c r="E88" s="70"/>
      <c r="F88" s="71" t="n">
        <v>7.61</v>
      </c>
      <c r="G88" s="69" t="n">
        <f aca="false">D88*F88</f>
        <v>318.5546</v>
      </c>
      <c r="H88" s="70"/>
      <c r="I88" s="71" t="n">
        <v>0.77</v>
      </c>
      <c r="J88" s="69" t="n">
        <f aca="false">D88*I88</f>
        <v>32.2322</v>
      </c>
      <c r="K88" s="70"/>
      <c r="L88" s="72" t="n">
        <f aca="false">F88+I88</f>
        <v>8.38</v>
      </c>
      <c r="M88" s="69" t="n">
        <f aca="false">G88+J88</f>
        <v>350.7868</v>
      </c>
    </row>
    <row r="89" customFormat="false" ht="12.75" hidden="false" customHeight="false" outlineLevel="1" collapsed="false">
      <c r="A89" s="66" t="s">
        <v>178</v>
      </c>
      <c r="B89" s="67" t="s">
        <v>179</v>
      </c>
      <c r="C89" s="68" t="s">
        <v>36</v>
      </c>
      <c r="D89" s="69" t="n">
        <v>41.86</v>
      </c>
      <c r="E89" s="70"/>
      <c r="F89" s="71" t="n">
        <v>7.32</v>
      </c>
      <c r="G89" s="69" t="n">
        <f aca="false">D89*F89</f>
        <v>306.4152</v>
      </c>
      <c r="H89" s="70"/>
      <c r="I89" s="71" t="n">
        <v>8.32</v>
      </c>
      <c r="J89" s="69" t="n">
        <f aca="false">D89*I89</f>
        <v>348.2752</v>
      </c>
      <c r="K89" s="70"/>
      <c r="L89" s="72" t="n">
        <f aca="false">F89+I89</f>
        <v>15.64</v>
      </c>
      <c r="M89" s="69" t="n">
        <f aca="false">G89+J89</f>
        <v>654.6904</v>
      </c>
    </row>
    <row r="90" customFormat="false" ht="12.75" hidden="false" customHeight="false" outlineLevel="1" collapsed="false">
      <c r="A90" s="66" t="s">
        <v>180</v>
      </c>
      <c r="B90" s="67" t="s">
        <v>181</v>
      </c>
      <c r="C90" s="68" t="s">
        <v>64</v>
      </c>
      <c r="D90" s="69" t="n">
        <v>20</v>
      </c>
      <c r="E90" s="70"/>
      <c r="F90" s="71" t="n">
        <v>3.94</v>
      </c>
      <c r="G90" s="69" t="n">
        <f aca="false">D90*F90</f>
        <v>78.8</v>
      </c>
      <c r="H90" s="70"/>
      <c r="I90" s="71" t="n">
        <v>1.2</v>
      </c>
      <c r="J90" s="69" t="n">
        <f aca="false">D90*I90</f>
        <v>24</v>
      </c>
      <c r="K90" s="70"/>
      <c r="L90" s="72" t="n">
        <f aca="false">F90+I90</f>
        <v>5.14</v>
      </c>
      <c r="M90" s="69" t="n">
        <f aca="false">G90+J90</f>
        <v>102.8</v>
      </c>
    </row>
    <row r="91" customFormat="false" ht="12.75" hidden="false" customHeight="false" outlineLevel="1" collapsed="false">
      <c r="A91" s="66" t="s">
        <v>182</v>
      </c>
      <c r="B91" s="67" t="s">
        <v>183</v>
      </c>
      <c r="C91" s="68" t="s">
        <v>64</v>
      </c>
      <c r="D91" s="69" t="n">
        <v>30</v>
      </c>
      <c r="E91" s="70"/>
      <c r="F91" s="71" t="n">
        <v>7.84</v>
      </c>
      <c r="G91" s="69" t="n">
        <f aca="false">D91*F91</f>
        <v>235.2</v>
      </c>
      <c r="H91" s="70"/>
      <c r="I91" s="71" t="n">
        <v>8.51</v>
      </c>
      <c r="J91" s="69" t="n">
        <f aca="false">D91*I91</f>
        <v>255.3</v>
      </c>
      <c r="K91" s="70"/>
      <c r="L91" s="72" t="n">
        <f aca="false">F91+I91</f>
        <v>16.35</v>
      </c>
      <c r="M91" s="69" t="n">
        <f aca="false">G91+J91</f>
        <v>490.5</v>
      </c>
    </row>
    <row r="92" customFormat="false" ht="12.75" hidden="false" customHeight="false" outlineLevel="1" collapsed="false">
      <c r="A92" s="66" t="s">
        <v>184</v>
      </c>
      <c r="B92" s="67" t="s">
        <v>185</v>
      </c>
      <c r="C92" s="68" t="s">
        <v>43</v>
      </c>
      <c r="D92" s="69" t="n">
        <v>18</v>
      </c>
      <c r="E92" s="70"/>
      <c r="F92" s="71" t="n">
        <v>3.01</v>
      </c>
      <c r="G92" s="69" t="n">
        <f aca="false">D92*F92</f>
        <v>54.18</v>
      </c>
      <c r="H92" s="70"/>
      <c r="I92" s="71" t="n">
        <v>3.46</v>
      </c>
      <c r="J92" s="69" t="n">
        <f aca="false">D92*I92</f>
        <v>62.28</v>
      </c>
      <c r="K92" s="70"/>
      <c r="L92" s="72" t="n">
        <f aca="false">F92+I92</f>
        <v>6.47</v>
      </c>
      <c r="M92" s="69" t="n">
        <f aca="false">G92+J92</f>
        <v>116.46</v>
      </c>
    </row>
    <row r="93" customFormat="false" ht="12.75" hidden="false" customHeight="false" outlineLevel="1" collapsed="false">
      <c r="A93" s="66" t="s">
        <v>186</v>
      </c>
      <c r="B93" s="67" t="s">
        <v>187</v>
      </c>
      <c r="C93" s="68" t="s">
        <v>36</v>
      </c>
      <c r="D93" s="69" t="n">
        <v>41.86</v>
      </c>
      <c r="E93" s="70"/>
      <c r="F93" s="71" t="n">
        <v>21.12</v>
      </c>
      <c r="G93" s="69" t="n">
        <f aca="false">D93*F93</f>
        <v>884.0832</v>
      </c>
      <c r="H93" s="70"/>
      <c r="I93" s="71" t="n">
        <v>16.64</v>
      </c>
      <c r="J93" s="69" t="n">
        <f aca="false">D93*I93</f>
        <v>696.5504</v>
      </c>
      <c r="K93" s="70"/>
      <c r="L93" s="72" t="n">
        <f aca="false">F93+I93</f>
        <v>37.76</v>
      </c>
      <c r="M93" s="69" t="n">
        <f aca="false">G93+J93</f>
        <v>1580.6336</v>
      </c>
    </row>
    <row r="94" customFormat="false" ht="12.75" hidden="false" customHeight="false" outlineLevel="1" collapsed="false">
      <c r="A94" s="66" t="s">
        <v>188</v>
      </c>
      <c r="B94" s="67" t="s">
        <v>189</v>
      </c>
      <c r="C94" s="68" t="s">
        <v>141</v>
      </c>
      <c r="D94" s="69" t="n">
        <v>0.22</v>
      </c>
      <c r="E94" s="70"/>
      <c r="F94" s="71" t="n">
        <v>415.42</v>
      </c>
      <c r="G94" s="69" t="n">
        <f aca="false">D94*F94</f>
        <v>91.3924</v>
      </c>
      <c r="H94" s="70"/>
      <c r="I94" s="71" t="n">
        <v>95.71</v>
      </c>
      <c r="J94" s="69" t="n">
        <f aca="false">D94*I94</f>
        <v>21.0562</v>
      </c>
      <c r="K94" s="70"/>
      <c r="L94" s="72" t="n">
        <f aca="false">F94+I94</f>
        <v>511.13</v>
      </c>
      <c r="M94" s="69" t="n">
        <f aca="false">G94+J94</f>
        <v>112.4486</v>
      </c>
    </row>
    <row r="95" customFormat="false" ht="12.75" hidden="false" customHeight="false" outlineLevel="1" collapsed="false">
      <c r="A95" s="66" t="s">
        <v>190</v>
      </c>
      <c r="B95" s="67" t="s">
        <v>191</v>
      </c>
      <c r="C95" s="68" t="s">
        <v>90</v>
      </c>
      <c r="D95" s="69" t="n">
        <v>5.88</v>
      </c>
      <c r="E95" s="70"/>
      <c r="F95" s="71" t="n">
        <v>8.83</v>
      </c>
      <c r="G95" s="69" t="n">
        <f aca="false">D95*F95</f>
        <v>51.9204</v>
      </c>
      <c r="H95" s="70"/>
      <c r="I95" s="71" t="n">
        <v>5.02</v>
      </c>
      <c r="J95" s="69" t="n">
        <f aca="false">D95*I95</f>
        <v>29.5176</v>
      </c>
      <c r="K95" s="70"/>
      <c r="L95" s="72" t="n">
        <f aca="false">F95+I95</f>
        <v>13.85</v>
      </c>
      <c r="M95" s="69" t="n">
        <f aca="false">G95+J95</f>
        <v>81.438</v>
      </c>
    </row>
    <row r="96" customFormat="false" ht="12.75" hidden="false" customHeight="false" outlineLevel="1" collapsed="false">
      <c r="A96" s="66" t="s">
        <v>192</v>
      </c>
      <c r="B96" s="67" t="s">
        <v>193</v>
      </c>
      <c r="C96" s="68" t="s">
        <v>64</v>
      </c>
      <c r="D96" s="69" t="n">
        <v>3.2</v>
      </c>
      <c r="E96" s="70"/>
      <c r="F96" s="71" t="n">
        <v>17.33</v>
      </c>
      <c r="G96" s="69" t="n">
        <f aca="false">D96*F96</f>
        <v>55.456</v>
      </c>
      <c r="H96" s="70"/>
      <c r="I96" s="71" t="n">
        <v>4.47</v>
      </c>
      <c r="J96" s="69" t="n">
        <f aca="false">D96*I96</f>
        <v>14.304</v>
      </c>
      <c r="K96" s="70"/>
      <c r="L96" s="72" t="n">
        <f aca="false">F96+I96</f>
        <v>21.8</v>
      </c>
      <c r="M96" s="69" t="n">
        <f aca="false">G96+J96</f>
        <v>69.76</v>
      </c>
    </row>
    <row r="97" customFormat="false" ht="12.75" hidden="false" customHeight="false" outlineLevel="1" collapsed="false">
      <c r="A97" s="66" t="s">
        <v>194</v>
      </c>
      <c r="B97" s="67" t="s">
        <v>195</v>
      </c>
      <c r="C97" s="68" t="s">
        <v>64</v>
      </c>
      <c r="D97" s="69" t="n">
        <v>12.6</v>
      </c>
      <c r="E97" s="70"/>
      <c r="F97" s="71" t="n">
        <v>9.6</v>
      </c>
      <c r="G97" s="69" t="n">
        <f aca="false">D97*F97</f>
        <v>120.96</v>
      </c>
      <c r="H97" s="70"/>
      <c r="I97" s="71" t="n">
        <v>8.28</v>
      </c>
      <c r="J97" s="69" t="n">
        <f aca="false">D97*I97</f>
        <v>104.328</v>
      </c>
      <c r="K97" s="70"/>
      <c r="L97" s="72" t="n">
        <f aca="false">F97+I97</f>
        <v>17.88</v>
      </c>
      <c r="M97" s="69" t="n">
        <f aca="false">G97+J97</f>
        <v>225.288</v>
      </c>
    </row>
    <row r="98" customFormat="false" ht="12.75" hidden="false" customHeight="false" outlineLevel="1" collapsed="false">
      <c r="A98" s="66" t="s">
        <v>196</v>
      </c>
      <c r="B98" s="67" t="s">
        <v>197</v>
      </c>
      <c r="C98" s="68" t="s">
        <v>36</v>
      </c>
      <c r="D98" s="69" t="n">
        <v>23</v>
      </c>
      <c r="E98" s="70"/>
      <c r="F98" s="71" t="n">
        <v>75.8</v>
      </c>
      <c r="G98" s="69" t="n">
        <f aca="false">D98*F98</f>
        <v>1743.4</v>
      </c>
      <c r="H98" s="70"/>
      <c r="I98" s="71" t="n">
        <v>11.97</v>
      </c>
      <c r="J98" s="69" t="n">
        <f aca="false">D98*I98</f>
        <v>275.31</v>
      </c>
      <c r="K98" s="70"/>
      <c r="L98" s="72" t="n">
        <f aca="false">F98+I98</f>
        <v>87.77</v>
      </c>
      <c r="M98" s="69" t="n">
        <f aca="false">G98+J98</f>
        <v>2018.71</v>
      </c>
    </row>
    <row r="99" customFormat="false" ht="12.75" hidden="false" customHeight="false" outlineLevel="1" collapsed="false">
      <c r="A99" s="66" t="s">
        <v>198</v>
      </c>
      <c r="B99" s="67" t="s">
        <v>199</v>
      </c>
      <c r="C99" s="68" t="s">
        <v>36</v>
      </c>
      <c r="D99" s="69" t="n">
        <v>2.23</v>
      </c>
      <c r="E99" s="70"/>
      <c r="F99" s="71" t="n">
        <v>54.84</v>
      </c>
      <c r="G99" s="69" t="n">
        <f aca="false">D99*F99</f>
        <v>122.2932</v>
      </c>
      <c r="H99" s="70"/>
      <c r="I99" s="71" t="n">
        <v>22.62</v>
      </c>
      <c r="J99" s="69" t="n">
        <f aca="false">D99*I99</f>
        <v>50.4426</v>
      </c>
      <c r="K99" s="70"/>
      <c r="L99" s="72" t="n">
        <f aca="false">F99+I99</f>
        <v>77.46</v>
      </c>
      <c r="M99" s="69" t="n">
        <f aca="false">G99+J99</f>
        <v>172.7358</v>
      </c>
    </row>
    <row r="100" customFormat="false" ht="12.75" hidden="false" customHeight="false" outlineLevel="1" collapsed="false">
      <c r="A100" s="66" t="s">
        <v>200</v>
      </c>
      <c r="B100" s="67" t="s">
        <v>201</v>
      </c>
      <c r="C100" s="68" t="s">
        <v>64</v>
      </c>
      <c r="D100" s="69" t="n">
        <v>117</v>
      </c>
      <c r="E100" s="70"/>
      <c r="F100" s="71" t="n">
        <v>15.62</v>
      </c>
      <c r="G100" s="69" t="n">
        <f aca="false">D100*F100</f>
        <v>1827.54</v>
      </c>
      <c r="H100" s="70"/>
      <c r="I100" s="71" t="n">
        <v>2.52</v>
      </c>
      <c r="J100" s="69" t="n">
        <f aca="false">D100*I100</f>
        <v>294.84</v>
      </c>
      <c r="K100" s="70"/>
      <c r="L100" s="72" t="n">
        <f aca="false">F100+I100</f>
        <v>18.14</v>
      </c>
      <c r="M100" s="69" t="n">
        <f aca="false">G100+J100</f>
        <v>2122.38</v>
      </c>
    </row>
    <row r="101" customFormat="false" ht="12.75" hidden="false" customHeight="false" outlineLevel="1" collapsed="false">
      <c r="A101" s="66" t="s">
        <v>202</v>
      </c>
      <c r="B101" s="67" t="s">
        <v>203</v>
      </c>
      <c r="C101" s="68" t="s">
        <v>204</v>
      </c>
      <c r="D101" s="69" t="n">
        <v>2</v>
      </c>
      <c r="E101" s="70"/>
      <c r="F101" s="71" t="n">
        <v>74.69</v>
      </c>
      <c r="G101" s="69" t="n">
        <f aca="false">D101*F101</f>
        <v>149.38</v>
      </c>
      <c r="H101" s="70"/>
      <c r="I101" s="71" t="n">
        <v>0</v>
      </c>
      <c r="J101" s="69" t="n">
        <f aca="false">D101*I101</f>
        <v>0</v>
      </c>
      <c r="K101" s="70"/>
      <c r="L101" s="72" t="n">
        <f aca="false">F101+I101</f>
        <v>74.69</v>
      </c>
      <c r="M101" s="69" t="n">
        <f aca="false">G101+J101</f>
        <v>149.38</v>
      </c>
    </row>
    <row r="102" s="88" customFormat="true" ht="12.75" hidden="false" customHeight="false" outlineLevel="0" collapsed="false">
      <c r="A102" s="79" t="s">
        <v>205</v>
      </c>
      <c r="B102" s="80" t="s">
        <v>206</v>
      </c>
      <c r="C102" s="81" t="n">
        <f aca="false">SUM(M103:M107)</f>
        <v>6892.3449</v>
      </c>
      <c r="D102" s="82"/>
      <c r="E102" s="83"/>
      <c r="F102" s="84"/>
      <c r="G102" s="85"/>
      <c r="H102" s="86"/>
      <c r="I102" s="84"/>
      <c r="J102" s="85"/>
      <c r="K102" s="86"/>
      <c r="L102" s="87"/>
      <c r="M102" s="85"/>
    </row>
    <row r="103" customFormat="false" ht="12.75" hidden="false" customHeight="false" outlineLevel="1" collapsed="false">
      <c r="A103" s="66" t="s">
        <v>207</v>
      </c>
      <c r="B103" s="67" t="s">
        <v>208</v>
      </c>
      <c r="C103" s="68" t="s">
        <v>36</v>
      </c>
      <c r="D103" s="69" t="n">
        <v>131.81</v>
      </c>
      <c r="E103" s="70"/>
      <c r="F103" s="71" t="n">
        <v>7.6</v>
      </c>
      <c r="G103" s="69" t="n">
        <f aca="false">D103*F103</f>
        <v>1001.756</v>
      </c>
      <c r="H103" s="70"/>
      <c r="I103" s="71" t="n">
        <v>3.54</v>
      </c>
      <c r="J103" s="69" t="n">
        <f aca="false">D103*I103</f>
        <v>466.6074</v>
      </c>
      <c r="K103" s="70"/>
      <c r="L103" s="72" t="n">
        <f aca="false">F103+I103</f>
        <v>11.14</v>
      </c>
      <c r="M103" s="69" t="n">
        <f aca="false">G103+J103</f>
        <v>1468.3634</v>
      </c>
    </row>
    <row r="104" customFormat="false" ht="12.75" hidden="false" customHeight="false" outlineLevel="1" collapsed="false">
      <c r="A104" s="66" t="s">
        <v>209</v>
      </c>
      <c r="B104" s="67" t="s">
        <v>210</v>
      </c>
      <c r="C104" s="68" t="s">
        <v>36</v>
      </c>
      <c r="D104" s="69" t="n">
        <v>131.81</v>
      </c>
      <c r="E104" s="70"/>
      <c r="F104" s="71" t="n">
        <v>2.5</v>
      </c>
      <c r="G104" s="69" t="n">
        <f aca="false">D104*F104</f>
        <v>329.525</v>
      </c>
      <c r="H104" s="70"/>
      <c r="I104" s="71" t="n">
        <v>4.14</v>
      </c>
      <c r="J104" s="69" t="n">
        <f aca="false">D104*I104</f>
        <v>545.6934</v>
      </c>
      <c r="K104" s="70"/>
      <c r="L104" s="72" t="n">
        <f aca="false">F104+I104</f>
        <v>6.64</v>
      </c>
      <c r="M104" s="69" t="n">
        <f aca="false">G104+J104</f>
        <v>875.2184</v>
      </c>
    </row>
    <row r="105" customFormat="false" ht="12.75" hidden="false" customHeight="false" outlineLevel="1" collapsed="false">
      <c r="A105" s="66" t="s">
        <v>211</v>
      </c>
      <c r="B105" s="67" t="s">
        <v>212</v>
      </c>
      <c r="C105" s="68" t="s">
        <v>36</v>
      </c>
      <c r="D105" s="69" t="n">
        <v>131.81</v>
      </c>
      <c r="E105" s="70"/>
      <c r="F105" s="71" t="n">
        <v>0.96</v>
      </c>
      <c r="G105" s="69" t="n">
        <f aca="false">D105*F105</f>
        <v>126.5376</v>
      </c>
      <c r="H105" s="70"/>
      <c r="I105" s="71" t="n">
        <v>2.85</v>
      </c>
      <c r="J105" s="69" t="n">
        <f aca="false">D105*I105</f>
        <v>375.6585</v>
      </c>
      <c r="K105" s="70"/>
      <c r="L105" s="72" t="n">
        <f aca="false">F105+I105</f>
        <v>3.81</v>
      </c>
      <c r="M105" s="69" t="n">
        <f aca="false">G105+J105</f>
        <v>502.1961</v>
      </c>
    </row>
    <row r="106" customFormat="false" ht="12.75" hidden="false" customHeight="false" outlineLevel="1" collapsed="false">
      <c r="A106" s="66" t="s">
        <v>213</v>
      </c>
      <c r="B106" s="67" t="s">
        <v>214</v>
      </c>
      <c r="C106" s="68" t="s">
        <v>36</v>
      </c>
      <c r="D106" s="69" t="n">
        <v>131.81</v>
      </c>
      <c r="E106" s="70"/>
      <c r="F106" s="71" t="n">
        <v>19.38</v>
      </c>
      <c r="G106" s="69" t="n">
        <f aca="false">D106*F106</f>
        <v>2554.4778</v>
      </c>
      <c r="H106" s="70"/>
      <c r="I106" s="71" t="n">
        <v>7.81</v>
      </c>
      <c r="J106" s="69" t="n">
        <f aca="false">D106*I106</f>
        <v>1029.4361</v>
      </c>
      <c r="K106" s="70"/>
      <c r="L106" s="72" t="n">
        <f aca="false">F106+I106</f>
        <v>27.19</v>
      </c>
      <c r="M106" s="69" t="n">
        <f aca="false">G106+J106</f>
        <v>3583.9139</v>
      </c>
    </row>
    <row r="107" customFormat="false" ht="12.75" hidden="false" customHeight="false" outlineLevel="1" collapsed="false">
      <c r="A107" s="66" t="s">
        <v>215</v>
      </c>
      <c r="B107" s="67" t="s">
        <v>216</v>
      </c>
      <c r="C107" s="68" t="s">
        <v>36</v>
      </c>
      <c r="D107" s="69" t="n">
        <v>131.81</v>
      </c>
      <c r="E107" s="70"/>
      <c r="F107" s="71" t="n">
        <v>2.12</v>
      </c>
      <c r="G107" s="69" t="n">
        <f aca="false">D107*F107</f>
        <v>279.4372</v>
      </c>
      <c r="H107" s="70"/>
      <c r="I107" s="71" t="n">
        <v>1.39</v>
      </c>
      <c r="J107" s="69" t="n">
        <f aca="false">D107*I107</f>
        <v>183.2159</v>
      </c>
      <c r="K107" s="70"/>
      <c r="L107" s="72" t="n">
        <f aca="false">F107+I107</f>
        <v>3.51</v>
      </c>
      <c r="M107" s="69" t="n">
        <f aca="false">G107+J107</f>
        <v>462.6531</v>
      </c>
    </row>
    <row r="108" s="88" customFormat="true" ht="12.75" hidden="false" customHeight="false" outlineLevel="0" collapsed="false">
      <c r="A108" s="79" t="s">
        <v>217</v>
      </c>
      <c r="B108" s="80" t="s">
        <v>218</v>
      </c>
      <c r="C108" s="81" t="n">
        <f aca="false">SUM(M109:M113)</f>
        <v>2241.055</v>
      </c>
      <c r="D108" s="82"/>
      <c r="E108" s="83"/>
      <c r="F108" s="84"/>
      <c r="G108" s="85"/>
      <c r="H108" s="86"/>
      <c r="I108" s="84"/>
      <c r="J108" s="85"/>
      <c r="K108" s="86"/>
      <c r="L108" s="87"/>
      <c r="M108" s="85"/>
    </row>
    <row r="109" customFormat="false" ht="12.75" hidden="false" customHeight="false" outlineLevel="1" collapsed="false">
      <c r="A109" s="66" t="s">
        <v>219</v>
      </c>
      <c r="B109" s="67" t="s">
        <v>220</v>
      </c>
      <c r="C109" s="68" t="s">
        <v>30</v>
      </c>
      <c r="D109" s="69" t="n">
        <v>3.5</v>
      </c>
      <c r="E109" s="70"/>
      <c r="F109" s="71" t="n">
        <v>0</v>
      </c>
      <c r="G109" s="69" t="n">
        <f aca="false">D109*F109</f>
        <v>0</v>
      </c>
      <c r="H109" s="70"/>
      <c r="I109" s="71" t="n">
        <v>13.31</v>
      </c>
      <c r="J109" s="69" t="n">
        <f aca="false">D109*I109</f>
        <v>46.585</v>
      </c>
      <c r="K109" s="70"/>
      <c r="L109" s="72" t="n">
        <f aca="false">F109+I109</f>
        <v>13.31</v>
      </c>
      <c r="M109" s="69" t="n">
        <f aca="false">G109+J109</f>
        <v>46.585</v>
      </c>
    </row>
    <row r="110" customFormat="false" ht="12.75" hidden="false" customHeight="false" outlineLevel="1" collapsed="false">
      <c r="A110" s="66" t="s">
        <v>221</v>
      </c>
      <c r="B110" s="67" t="s">
        <v>222</v>
      </c>
      <c r="C110" s="68" t="s">
        <v>36</v>
      </c>
      <c r="D110" s="69" t="n">
        <v>92.82</v>
      </c>
      <c r="E110" s="70"/>
      <c r="F110" s="71" t="n">
        <v>7.6</v>
      </c>
      <c r="G110" s="69" t="n">
        <f aca="false">D110*F110</f>
        <v>705.432</v>
      </c>
      <c r="H110" s="70"/>
      <c r="I110" s="71" t="n">
        <v>3.54</v>
      </c>
      <c r="J110" s="69" t="n">
        <f aca="false">D110*I110</f>
        <v>328.5828</v>
      </c>
      <c r="K110" s="70"/>
      <c r="L110" s="72" t="n">
        <f aca="false">F110+I110</f>
        <v>11.14</v>
      </c>
      <c r="M110" s="69" t="n">
        <f aca="false">G110+J110</f>
        <v>1034.0148</v>
      </c>
    </row>
    <row r="111" customFormat="false" ht="12.75" hidden="false" customHeight="false" outlineLevel="1" collapsed="false">
      <c r="A111" s="66" t="s">
        <v>223</v>
      </c>
      <c r="B111" s="67" t="s">
        <v>224</v>
      </c>
      <c r="C111" s="68" t="s">
        <v>36</v>
      </c>
      <c r="D111" s="69" t="n">
        <v>92.82</v>
      </c>
      <c r="E111" s="70"/>
      <c r="F111" s="71" t="n">
        <v>2.86</v>
      </c>
      <c r="G111" s="69" t="n">
        <f aca="false">D111*F111</f>
        <v>265.4652</v>
      </c>
      <c r="H111" s="70"/>
      <c r="I111" s="71" t="n">
        <v>4.14</v>
      </c>
      <c r="J111" s="69" t="n">
        <f aca="false">D111*I111</f>
        <v>384.2748</v>
      </c>
      <c r="K111" s="70"/>
      <c r="L111" s="72" t="n">
        <f aca="false">F111+I111</f>
        <v>7</v>
      </c>
      <c r="M111" s="69" t="n">
        <f aca="false">G111+J111</f>
        <v>649.74</v>
      </c>
    </row>
    <row r="112" customFormat="false" ht="12.75" hidden="false" customHeight="false" outlineLevel="1" collapsed="false">
      <c r="A112" s="66" t="s">
        <v>225</v>
      </c>
      <c r="B112" s="67" t="s">
        <v>226</v>
      </c>
      <c r="C112" s="68" t="s">
        <v>64</v>
      </c>
      <c r="D112" s="69" t="n">
        <v>92.82</v>
      </c>
      <c r="E112" s="70"/>
      <c r="F112" s="71" t="n">
        <v>1.03</v>
      </c>
      <c r="G112" s="69" t="n">
        <f aca="false">D112*F112</f>
        <v>95.6046</v>
      </c>
      <c r="H112" s="70"/>
      <c r="I112" s="71" t="n">
        <v>1.83</v>
      </c>
      <c r="J112" s="69" t="n">
        <f aca="false">D112*I112</f>
        <v>169.8606</v>
      </c>
      <c r="K112" s="70"/>
      <c r="L112" s="72" t="n">
        <f aca="false">F112+I112</f>
        <v>2.86</v>
      </c>
      <c r="M112" s="69" t="n">
        <f aca="false">G112+J112</f>
        <v>265.4652</v>
      </c>
    </row>
    <row r="113" customFormat="false" ht="12.75" hidden="false" customHeight="false" outlineLevel="1" collapsed="false">
      <c r="A113" s="66" t="s">
        <v>227</v>
      </c>
      <c r="B113" s="67" t="s">
        <v>228</v>
      </c>
      <c r="C113" s="68" t="s">
        <v>229</v>
      </c>
      <c r="D113" s="69" t="n">
        <v>1</v>
      </c>
      <c r="E113" s="70"/>
      <c r="F113" s="71" t="n">
        <v>245.25</v>
      </c>
      <c r="G113" s="69" t="n">
        <f aca="false">D113*F113</f>
        <v>245.25</v>
      </c>
      <c r="H113" s="70"/>
      <c r="I113" s="71" t="n">
        <v>0</v>
      </c>
      <c r="J113" s="69" t="n">
        <f aca="false">D113*I113</f>
        <v>0</v>
      </c>
      <c r="K113" s="70"/>
      <c r="L113" s="72" t="n">
        <f aca="false">F113+I113</f>
        <v>245.25</v>
      </c>
      <c r="M113" s="69" t="n">
        <f aca="false">G113+J113</f>
        <v>245.25</v>
      </c>
    </row>
    <row r="114" s="88" customFormat="true" ht="12.75" hidden="false" customHeight="false" outlineLevel="0" collapsed="false">
      <c r="A114" s="79" t="s">
        <v>230</v>
      </c>
      <c r="B114" s="80" t="s">
        <v>231</v>
      </c>
      <c r="C114" s="81" t="n">
        <f aca="false">SUM(M115)</f>
        <v>9669.66</v>
      </c>
      <c r="D114" s="82"/>
      <c r="E114" s="83"/>
      <c r="F114" s="84"/>
      <c r="G114" s="85"/>
      <c r="H114" s="86"/>
      <c r="I114" s="84"/>
      <c r="J114" s="85"/>
      <c r="K114" s="86"/>
      <c r="L114" s="87"/>
      <c r="M114" s="85"/>
    </row>
    <row r="115" customFormat="false" ht="12.75" hidden="false" customHeight="false" outlineLevel="1" collapsed="false">
      <c r="A115" s="66" t="s">
        <v>232</v>
      </c>
      <c r="B115" s="67" t="s">
        <v>233</v>
      </c>
      <c r="C115" s="68" t="s">
        <v>36</v>
      </c>
      <c r="D115" s="69" t="n">
        <v>303.6</v>
      </c>
      <c r="E115" s="70"/>
      <c r="F115" s="71" t="n">
        <v>22.27</v>
      </c>
      <c r="G115" s="69" t="n">
        <f aca="false">D115*F115</f>
        <v>6761.172</v>
      </c>
      <c r="H115" s="70"/>
      <c r="I115" s="71" t="n">
        <v>9.58</v>
      </c>
      <c r="J115" s="69" t="n">
        <f aca="false">D115*I115</f>
        <v>2908.488</v>
      </c>
      <c r="K115" s="70"/>
      <c r="L115" s="72" t="n">
        <f aca="false">F115+I115</f>
        <v>31.85</v>
      </c>
      <c r="M115" s="69" t="n">
        <f aca="false">G115+J115</f>
        <v>9669.66</v>
      </c>
    </row>
    <row r="116" s="88" customFormat="true" ht="12.75" hidden="false" customHeight="false" outlineLevel="0" collapsed="false">
      <c r="A116" s="79" t="s">
        <v>234</v>
      </c>
      <c r="B116" s="80" t="s">
        <v>235</v>
      </c>
      <c r="C116" s="81" t="n">
        <f aca="false">SUM(M117:M119)</f>
        <v>31814.217</v>
      </c>
      <c r="D116" s="82"/>
      <c r="E116" s="83"/>
      <c r="F116" s="84"/>
      <c r="G116" s="85"/>
      <c r="H116" s="86"/>
      <c r="I116" s="84"/>
      <c r="J116" s="85"/>
      <c r="K116" s="86"/>
      <c r="L116" s="87"/>
      <c r="M116" s="85"/>
    </row>
    <row r="117" customFormat="false" ht="12.75" hidden="false" customHeight="false" outlineLevel="1" collapsed="false">
      <c r="A117" s="66" t="s">
        <v>236</v>
      </c>
      <c r="B117" s="67" t="s">
        <v>237</v>
      </c>
      <c r="C117" s="68" t="s">
        <v>36</v>
      </c>
      <c r="D117" s="69" t="n">
        <v>2</v>
      </c>
      <c r="E117" s="70"/>
      <c r="F117" s="71" t="n">
        <v>160.03</v>
      </c>
      <c r="G117" s="69" t="n">
        <f aca="false">D117*F117</f>
        <v>320.06</v>
      </c>
      <c r="H117" s="70"/>
      <c r="I117" s="71" t="n">
        <v>0</v>
      </c>
      <c r="J117" s="69" t="n">
        <f aca="false">D117*I117</f>
        <v>0</v>
      </c>
      <c r="K117" s="70"/>
      <c r="L117" s="72" t="n">
        <f aca="false">F117+I117</f>
        <v>160.03</v>
      </c>
      <c r="M117" s="69" t="n">
        <f aca="false">G117+J117</f>
        <v>320.06</v>
      </c>
    </row>
    <row r="118" customFormat="false" ht="12.75" hidden="false" customHeight="false" outlineLevel="1" collapsed="false">
      <c r="A118" s="66" t="s">
        <v>238</v>
      </c>
      <c r="B118" s="67" t="s">
        <v>239</v>
      </c>
      <c r="C118" s="68" t="s">
        <v>36</v>
      </c>
      <c r="D118" s="69" t="n">
        <v>444.7</v>
      </c>
      <c r="E118" s="70"/>
      <c r="F118" s="71" t="n">
        <v>54.75</v>
      </c>
      <c r="G118" s="69" t="n">
        <f aca="false">D118*F118</f>
        <v>24347.325</v>
      </c>
      <c r="H118" s="70"/>
      <c r="I118" s="71" t="n">
        <v>12.52</v>
      </c>
      <c r="J118" s="69" t="n">
        <f aca="false">D118*I118</f>
        <v>5567.644</v>
      </c>
      <c r="K118" s="70"/>
      <c r="L118" s="72" t="n">
        <f aca="false">F118+I118</f>
        <v>67.27</v>
      </c>
      <c r="M118" s="69" t="n">
        <f aca="false">G118+J118</f>
        <v>29914.969</v>
      </c>
    </row>
    <row r="119" customFormat="false" ht="12.75" hidden="false" customHeight="false" outlineLevel="1" collapsed="false">
      <c r="A119" s="66" t="s">
        <v>240</v>
      </c>
      <c r="B119" s="67" t="s">
        <v>241</v>
      </c>
      <c r="C119" s="68" t="s">
        <v>36</v>
      </c>
      <c r="D119" s="69" t="n">
        <v>19.1</v>
      </c>
      <c r="E119" s="70"/>
      <c r="F119" s="71" t="n">
        <v>71.01</v>
      </c>
      <c r="G119" s="69" t="n">
        <f aca="false">D119*F119</f>
        <v>1356.291</v>
      </c>
      <c r="H119" s="70"/>
      <c r="I119" s="71" t="n">
        <v>11.67</v>
      </c>
      <c r="J119" s="69" t="n">
        <f aca="false">D119*I119</f>
        <v>222.897</v>
      </c>
      <c r="K119" s="70"/>
      <c r="L119" s="72" t="n">
        <f aca="false">F119+I119</f>
        <v>82.68</v>
      </c>
      <c r="M119" s="69" t="n">
        <f aca="false">G119+J119</f>
        <v>1579.188</v>
      </c>
    </row>
    <row r="120" s="88" customFormat="true" ht="12.75" hidden="false" customHeight="false" outlineLevel="0" collapsed="false">
      <c r="A120" s="79" t="s">
        <v>242</v>
      </c>
      <c r="B120" s="80" t="s">
        <v>243</v>
      </c>
      <c r="C120" s="81" t="n">
        <f aca="false">SUM(M121:M122)</f>
        <v>4432.738</v>
      </c>
      <c r="D120" s="82"/>
      <c r="E120" s="83"/>
      <c r="F120" s="84"/>
      <c r="G120" s="85"/>
      <c r="H120" s="86"/>
      <c r="I120" s="84"/>
      <c r="J120" s="85"/>
      <c r="K120" s="86"/>
      <c r="L120" s="87"/>
      <c r="M120" s="85"/>
    </row>
    <row r="121" customFormat="false" ht="12.75" hidden="false" customHeight="false" outlineLevel="1" collapsed="false">
      <c r="A121" s="66" t="s">
        <v>244</v>
      </c>
      <c r="B121" s="67" t="s">
        <v>245</v>
      </c>
      <c r="C121" s="68" t="s">
        <v>36</v>
      </c>
      <c r="D121" s="69" t="n">
        <v>148.6</v>
      </c>
      <c r="E121" s="70"/>
      <c r="F121" s="71" t="n">
        <v>5.02</v>
      </c>
      <c r="G121" s="69" t="n">
        <f aca="false">D121*F121</f>
        <v>745.972</v>
      </c>
      <c r="H121" s="70"/>
      <c r="I121" s="71" t="n">
        <v>10.49</v>
      </c>
      <c r="J121" s="69" t="n">
        <f aca="false">D121*I121</f>
        <v>1558.814</v>
      </c>
      <c r="K121" s="70"/>
      <c r="L121" s="72" t="n">
        <f aca="false">F121+I121</f>
        <v>15.51</v>
      </c>
      <c r="M121" s="69" t="n">
        <f aca="false">G121+J121</f>
        <v>2304.786</v>
      </c>
    </row>
    <row r="122" customFormat="false" ht="12.75" hidden="false" customHeight="false" outlineLevel="1" collapsed="false">
      <c r="A122" s="66" t="s">
        <v>246</v>
      </c>
      <c r="B122" s="67" t="s">
        <v>247</v>
      </c>
      <c r="C122" s="68" t="s">
        <v>248</v>
      </c>
      <c r="D122" s="69" t="n">
        <v>148.6</v>
      </c>
      <c r="E122" s="70"/>
      <c r="F122" s="71" t="n">
        <v>14.32</v>
      </c>
      <c r="G122" s="69" t="n">
        <f aca="false">D122*F122</f>
        <v>2127.952</v>
      </c>
      <c r="H122" s="70"/>
      <c r="I122" s="71" t="n">
        <v>0</v>
      </c>
      <c r="J122" s="69" t="n">
        <f aca="false">D122*I122</f>
        <v>0</v>
      </c>
      <c r="K122" s="70"/>
      <c r="L122" s="72" t="n">
        <f aca="false">F122+I122</f>
        <v>14.32</v>
      </c>
      <c r="M122" s="69" t="n">
        <f aca="false">G122+J122</f>
        <v>2127.952</v>
      </c>
    </row>
    <row r="123" s="88" customFormat="true" ht="12.75" hidden="false" customHeight="false" outlineLevel="0" collapsed="false">
      <c r="A123" s="79" t="s">
        <v>249</v>
      </c>
      <c r="B123" s="80" t="s">
        <v>250</v>
      </c>
      <c r="C123" s="81" t="n">
        <f aca="false">SUM(M124:M138)</f>
        <v>34491.0789</v>
      </c>
      <c r="D123" s="82"/>
      <c r="E123" s="83"/>
      <c r="F123" s="84"/>
      <c r="G123" s="85"/>
      <c r="H123" s="86"/>
      <c r="I123" s="84"/>
      <c r="J123" s="85"/>
      <c r="K123" s="86"/>
      <c r="L123" s="87"/>
      <c r="M123" s="85"/>
    </row>
    <row r="124" customFormat="false" ht="12.75" hidden="false" customHeight="false" outlineLevel="1" collapsed="false">
      <c r="A124" s="66" t="s">
        <v>251</v>
      </c>
      <c r="B124" s="67" t="s">
        <v>252</v>
      </c>
      <c r="C124" s="68" t="s">
        <v>64</v>
      </c>
      <c r="D124" s="69" t="n">
        <v>40</v>
      </c>
      <c r="E124" s="70"/>
      <c r="F124" s="71" t="n">
        <v>10.37</v>
      </c>
      <c r="G124" s="69" t="n">
        <f aca="false">D124*F124</f>
        <v>414.8</v>
      </c>
      <c r="H124" s="70"/>
      <c r="I124" s="71" t="n">
        <v>0</v>
      </c>
      <c r="J124" s="69" t="n">
        <f aca="false">D124*I124</f>
        <v>0</v>
      </c>
      <c r="K124" s="70"/>
      <c r="L124" s="72" t="n">
        <f aca="false">F124+I124</f>
        <v>10.37</v>
      </c>
      <c r="M124" s="69" t="n">
        <f aca="false">G124+J124</f>
        <v>414.8</v>
      </c>
    </row>
    <row r="125" customFormat="false" ht="12.75" hidden="false" customHeight="false" outlineLevel="1" collapsed="false">
      <c r="A125" s="66" t="s">
        <v>253</v>
      </c>
      <c r="B125" s="67" t="s">
        <v>254</v>
      </c>
      <c r="C125" s="68" t="s">
        <v>36</v>
      </c>
      <c r="D125" s="69" t="n">
        <v>13.46</v>
      </c>
      <c r="E125" s="70"/>
      <c r="F125" s="71" t="n">
        <v>6.14</v>
      </c>
      <c r="G125" s="69" t="n">
        <f aca="false">D125*F125</f>
        <v>82.6444</v>
      </c>
      <c r="H125" s="70"/>
      <c r="I125" s="71" t="n">
        <v>7.88</v>
      </c>
      <c r="J125" s="69" t="n">
        <f aca="false">D125*I125</f>
        <v>106.0648</v>
      </c>
      <c r="K125" s="70"/>
      <c r="L125" s="72" t="n">
        <f aca="false">F125+I125</f>
        <v>14.02</v>
      </c>
      <c r="M125" s="69" t="n">
        <f aca="false">G125+J125</f>
        <v>188.7092</v>
      </c>
    </row>
    <row r="126" customFormat="false" ht="12.75" hidden="false" customHeight="false" outlineLevel="1" collapsed="false">
      <c r="A126" s="66" t="s">
        <v>255</v>
      </c>
      <c r="B126" s="67" t="s">
        <v>256</v>
      </c>
      <c r="C126" s="68" t="s">
        <v>36</v>
      </c>
      <c r="D126" s="69" t="n">
        <v>150</v>
      </c>
      <c r="E126" s="70"/>
      <c r="F126" s="71" t="n">
        <v>2.86</v>
      </c>
      <c r="G126" s="69" t="n">
        <f aca="false">D126*F126</f>
        <v>429</v>
      </c>
      <c r="H126" s="70"/>
      <c r="I126" s="71" t="n">
        <v>4.14</v>
      </c>
      <c r="J126" s="69" t="n">
        <f aca="false">D126*I126</f>
        <v>621</v>
      </c>
      <c r="K126" s="70"/>
      <c r="L126" s="72" t="n">
        <f aca="false">F126+I126</f>
        <v>7</v>
      </c>
      <c r="M126" s="69" t="n">
        <f aca="false">G126+J126</f>
        <v>1050</v>
      </c>
    </row>
    <row r="127" customFormat="false" ht="12.75" hidden="false" customHeight="false" outlineLevel="1" collapsed="false">
      <c r="A127" s="66" t="s">
        <v>257</v>
      </c>
      <c r="B127" s="67" t="s">
        <v>258</v>
      </c>
      <c r="C127" s="68" t="s">
        <v>36</v>
      </c>
      <c r="D127" s="69" t="n">
        <v>89.65</v>
      </c>
      <c r="E127" s="70"/>
      <c r="F127" s="71" t="n">
        <v>12.09</v>
      </c>
      <c r="G127" s="69" t="n">
        <f aca="false">D127*F127</f>
        <v>1083.8685</v>
      </c>
      <c r="H127" s="70"/>
      <c r="I127" s="71" t="n">
        <v>10.88</v>
      </c>
      <c r="J127" s="69" t="n">
        <f aca="false">D127*I127</f>
        <v>975.392</v>
      </c>
      <c r="K127" s="70"/>
      <c r="L127" s="72" t="n">
        <f aca="false">F127+I127</f>
        <v>22.97</v>
      </c>
      <c r="M127" s="69" t="n">
        <f aca="false">G127+J127</f>
        <v>2059.2605</v>
      </c>
    </row>
    <row r="128" customFormat="false" ht="12.75" hidden="false" customHeight="false" outlineLevel="1" collapsed="false">
      <c r="A128" s="66" t="s">
        <v>259</v>
      </c>
      <c r="B128" s="67" t="s">
        <v>260</v>
      </c>
      <c r="C128" s="68" t="s">
        <v>36</v>
      </c>
      <c r="D128" s="69" t="n">
        <v>9.9</v>
      </c>
      <c r="E128" s="70"/>
      <c r="F128" s="71" t="n">
        <v>12.09</v>
      </c>
      <c r="G128" s="69" t="n">
        <f aca="false">D128*F128</f>
        <v>119.691</v>
      </c>
      <c r="H128" s="70"/>
      <c r="I128" s="71" t="n">
        <v>10.88</v>
      </c>
      <c r="J128" s="69" t="n">
        <f aca="false">D128*I128</f>
        <v>107.712</v>
      </c>
      <c r="K128" s="70"/>
      <c r="L128" s="72" t="n">
        <f aca="false">F128+I128</f>
        <v>22.97</v>
      </c>
      <c r="M128" s="69" t="n">
        <f aca="false">G128+J128</f>
        <v>227.403</v>
      </c>
    </row>
    <row r="129" customFormat="false" ht="12.75" hidden="false" customHeight="false" outlineLevel="1" collapsed="false">
      <c r="A129" s="66" t="s">
        <v>261</v>
      </c>
      <c r="B129" s="67" t="s">
        <v>262</v>
      </c>
      <c r="C129" s="68" t="s">
        <v>36</v>
      </c>
      <c r="D129" s="69" t="n">
        <v>207</v>
      </c>
      <c r="E129" s="70"/>
      <c r="F129" s="71" t="n">
        <v>4.24</v>
      </c>
      <c r="G129" s="69" t="n">
        <f aca="false">D129*F129</f>
        <v>877.68</v>
      </c>
      <c r="H129" s="70"/>
      <c r="I129" s="71" t="n">
        <v>3.78</v>
      </c>
      <c r="J129" s="69" t="n">
        <f aca="false">D129*I129</f>
        <v>782.46</v>
      </c>
      <c r="K129" s="70"/>
      <c r="L129" s="72" t="n">
        <f aca="false">F129+I129</f>
        <v>8.02</v>
      </c>
      <c r="M129" s="69" t="n">
        <f aca="false">G129+J129</f>
        <v>1660.14</v>
      </c>
    </row>
    <row r="130" customFormat="false" ht="12.75" hidden="false" customHeight="false" outlineLevel="1" collapsed="false">
      <c r="A130" s="66" t="s">
        <v>263</v>
      </c>
      <c r="B130" s="67" t="s">
        <v>264</v>
      </c>
      <c r="C130" s="68" t="s">
        <v>36</v>
      </c>
      <c r="D130" s="69" t="n">
        <v>440.76</v>
      </c>
      <c r="E130" s="70"/>
      <c r="F130" s="71" t="n">
        <v>14.2</v>
      </c>
      <c r="G130" s="69" t="n">
        <f aca="false">D130*F130</f>
        <v>6258.792</v>
      </c>
      <c r="H130" s="70"/>
      <c r="I130" s="71" t="n">
        <v>2.74</v>
      </c>
      <c r="J130" s="69" t="n">
        <f aca="false">D130*I130</f>
        <v>1207.6824</v>
      </c>
      <c r="K130" s="70"/>
      <c r="L130" s="72" t="n">
        <f aca="false">F130+I130</f>
        <v>16.94</v>
      </c>
      <c r="M130" s="69" t="n">
        <f aca="false">G130+J130</f>
        <v>7466.4744</v>
      </c>
    </row>
    <row r="131" customFormat="false" ht="12.75" hidden="false" customHeight="false" outlineLevel="1" collapsed="false">
      <c r="A131" s="66" t="s">
        <v>265</v>
      </c>
      <c r="B131" s="67" t="s">
        <v>266</v>
      </c>
      <c r="C131" s="68" t="s">
        <v>36</v>
      </c>
      <c r="D131" s="69" t="n">
        <v>132.6</v>
      </c>
      <c r="E131" s="70"/>
      <c r="F131" s="71" t="n">
        <v>14.2</v>
      </c>
      <c r="G131" s="69" t="n">
        <f aca="false">D131*F131</f>
        <v>1882.92</v>
      </c>
      <c r="H131" s="70"/>
      <c r="I131" s="71" t="n">
        <v>2.74</v>
      </c>
      <c r="J131" s="69" t="n">
        <f aca="false">D131*I131</f>
        <v>363.324</v>
      </c>
      <c r="K131" s="70"/>
      <c r="L131" s="72" t="n">
        <f aca="false">F131+I131</f>
        <v>16.94</v>
      </c>
      <c r="M131" s="69" t="n">
        <f aca="false">G131+J131</f>
        <v>2246.244</v>
      </c>
    </row>
    <row r="132" customFormat="false" ht="12.75" hidden="false" customHeight="false" outlineLevel="1" collapsed="false">
      <c r="A132" s="66" t="s">
        <v>267</v>
      </c>
      <c r="B132" s="67" t="s">
        <v>268</v>
      </c>
      <c r="C132" s="68" t="s">
        <v>36</v>
      </c>
      <c r="D132" s="69" t="n">
        <v>303.6</v>
      </c>
      <c r="E132" s="70"/>
      <c r="F132" s="71" t="n">
        <v>7.42</v>
      </c>
      <c r="G132" s="69" t="n">
        <f aca="false">D132*F132</f>
        <v>2252.712</v>
      </c>
      <c r="H132" s="70"/>
      <c r="I132" s="71" t="n">
        <v>2.8</v>
      </c>
      <c r="J132" s="69" t="n">
        <f aca="false">D132*I132</f>
        <v>850.08</v>
      </c>
      <c r="K132" s="70"/>
      <c r="L132" s="72" t="n">
        <f aca="false">F132+I132</f>
        <v>10.22</v>
      </c>
      <c r="M132" s="69" t="n">
        <f aca="false">G132+J132</f>
        <v>3102.792</v>
      </c>
    </row>
    <row r="133" customFormat="false" ht="12.75" hidden="false" customHeight="false" outlineLevel="1" collapsed="false">
      <c r="A133" s="66" t="s">
        <v>269</v>
      </c>
      <c r="B133" s="67" t="s">
        <v>270</v>
      </c>
      <c r="C133" s="68" t="s">
        <v>36</v>
      </c>
      <c r="D133" s="69" t="n">
        <v>180.5</v>
      </c>
      <c r="E133" s="70"/>
      <c r="F133" s="71" t="n">
        <v>7.42</v>
      </c>
      <c r="G133" s="69" t="n">
        <f aca="false">D133*F133</f>
        <v>1339.31</v>
      </c>
      <c r="H133" s="70"/>
      <c r="I133" s="71" t="n">
        <v>2.8</v>
      </c>
      <c r="J133" s="69" t="n">
        <f aca="false">D133*I133</f>
        <v>505.4</v>
      </c>
      <c r="K133" s="70"/>
      <c r="L133" s="72" t="n">
        <f aca="false">F133+I133</f>
        <v>10.22</v>
      </c>
      <c r="M133" s="69" t="n">
        <f aca="false">G133+J133</f>
        <v>1844.71</v>
      </c>
    </row>
    <row r="134" customFormat="false" ht="12.75" hidden="false" customHeight="false" outlineLevel="1" collapsed="false">
      <c r="A134" s="66" t="s">
        <v>271</v>
      </c>
      <c r="B134" s="67" t="s">
        <v>272</v>
      </c>
      <c r="C134" s="68" t="s">
        <v>36</v>
      </c>
      <c r="D134" s="69" t="n">
        <v>468.63</v>
      </c>
      <c r="E134" s="70"/>
      <c r="F134" s="71" t="n">
        <v>8.53</v>
      </c>
      <c r="G134" s="69" t="n">
        <f aca="false">D134*F134</f>
        <v>3997.4139</v>
      </c>
      <c r="H134" s="70"/>
      <c r="I134" s="71" t="n">
        <v>3.09</v>
      </c>
      <c r="J134" s="69" t="n">
        <f aca="false">D134*I134</f>
        <v>1448.0667</v>
      </c>
      <c r="K134" s="70"/>
      <c r="L134" s="72" t="n">
        <f aca="false">F134+I134</f>
        <v>11.62</v>
      </c>
      <c r="M134" s="69" t="n">
        <f aca="false">G134+J134</f>
        <v>5445.4806</v>
      </c>
    </row>
    <row r="135" customFormat="false" ht="12.75" hidden="false" customHeight="false" outlineLevel="1" collapsed="false">
      <c r="A135" s="66" t="s">
        <v>273</v>
      </c>
      <c r="B135" s="67" t="s">
        <v>274</v>
      </c>
      <c r="C135" s="68" t="s">
        <v>36</v>
      </c>
      <c r="D135" s="69" t="n">
        <v>31.6</v>
      </c>
      <c r="E135" s="70"/>
      <c r="F135" s="71" t="n">
        <v>8.53</v>
      </c>
      <c r="G135" s="69" t="n">
        <f aca="false">D135*F135</f>
        <v>269.548</v>
      </c>
      <c r="H135" s="70"/>
      <c r="I135" s="71" t="n">
        <v>3.09</v>
      </c>
      <c r="J135" s="69" t="n">
        <f aca="false">D135*I135</f>
        <v>97.644</v>
      </c>
      <c r="K135" s="70"/>
      <c r="L135" s="72" t="n">
        <f aca="false">F135+I135</f>
        <v>11.62</v>
      </c>
      <c r="M135" s="69" t="n">
        <f aca="false">G135+J135</f>
        <v>367.192</v>
      </c>
    </row>
    <row r="136" customFormat="false" ht="12.75" hidden="false" customHeight="false" outlineLevel="1" collapsed="false">
      <c r="A136" s="66" t="s">
        <v>275</v>
      </c>
      <c r="B136" s="67" t="s">
        <v>276</v>
      </c>
      <c r="C136" s="68" t="s">
        <v>36</v>
      </c>
      <c r="D136" s="69" t="n">
        <v>355.37</v>
      </c>
      <c r="E136" s="70"/>
      <c r="F136" s="71" t="n">
        <v>6.22</v>
      </c>
      <c r="G136" s="69" t="n">
        <f aca="false">D136*F136</f>
        <v>2210.4014</v>
      </c>
      <c r="H136" s="70"/>
      <c r="I136" s="71" t="n">
        <v>8.32</v>
      </c>
      <c r="J136" s="69" t="n">
        <f aca="false">D136*I136</f>
        <v>2956.6784</v>
      </c>
      <c r="K136" s="70"/>
      <c r="L136" s="72" t="n">
        <f aca="false">F136+I136</f>
        <v>14.54</v>
      </c>
      <c r="M136" s="69" t="n">
        <f aca="false">G136+J136</f>
        <v>5167.0798</v>
      </c>
    </row>
    <row r="137" customFormat="false" ht="12.75" hidden="false" customHeight="false" outlineLevel="1" collapsed="false">
      <c r="A137" s="66" t="s">
        <v>277</v>
      </c>
      <c r="B137" s="67" t="s">
        <v>278</v>
      </c>
      <c r="C137" s="68" t="s">
        <v>36</v>
      </c>
      <c r="D137" s="69" t="n">
        <v>468.63</v>
      </c>
      <c r="E137" s="70"/>
      <c r="F137" s="71" t="n">
        <v>0.47</v>
      </c>
      <c r="G137" s="69" t="n">
        <f aca="false">D137*F137</f>
        <v>220.2561</v>
      </c>
      <c r="H137" s="70"/>
      <c r="I137" s="71" t="n">
        <v>0.71</v>
      </c>
      <c r="J137" s="69" t="n">
        <f aca="false">D137*I137</f>
        <v>332.7273</v>
      </c>
      <c r="K137" s="70"/>
      <c r="L137" s="72" t="n">
        <f aca="false">F137+I137</f>
        <v>1.18</v>
      </c>
      <c r="M137" s="69" t="n">
        <f aca="false">G137+J137</f>
        <v>552.9834</v>
      </c>
    </row>
    <row r="138" customFormat="false" ht="12.75" hidden="false" customHeight="false" outlineLevel="1" collapsed="false">
      <c r="A138" s="66" t="s">
        <v>279</v>
      </c>
      <c r="B138" s="67" t="s">
        <v>280</v>
      </c>
      <c r="C138" s="68" t="s">
        <v>36</v>
      </c>
      <c r="D138" s="69" t="n">
        <v>236.65</v>
      </c>
      <c r="E138" s="70"/>
      <c r="F138" s="71" t="n">
        <v>6.25</v>
      </c>
      <c r="G138" s="69" t="n">
        <f aca="false">D138*F138</f>
        <v>1479.0625</v>
      </c>
      <c r="H138" s="70"/>
      <c r="I138" s="71" t="n">
        <v>5.15</v>
      </c>
      <c r="J138" s="69" t="n">
        <f aca="false">D138*I138</f>
        <v>1218.7475</v>
      </c>
      <c r="K138" s="70"/>
      <c r="L138" s="72" t="n">
        <f aca="false">F138+I138</f>
        <v>11.4</v>
      </c>
      <c r="M138" s="69" t="n">
        <f aca="false">G138+J138</f>
        <v>2697.81</v>
      </c>
    </row>
    <row r="139" s="88" customFormat="true" ht="12.75" hidden="false" customHeight="false" outlineLevel="0" collapsed="false">
      <c r="A139" s="79" t="s">
        <v>281</v>
      </c>
      <c r="B139" s="80" t="s">
        <v>282</v>
      </c>
      <c r="C139" s="81" t="n">
        <f aca="false">SUM(M140:M144)</f>
        <v>1294.96</v>
      </c>
      <c r="D139" s="82"/>
      <c r="E139" s="83"/>
      <c r="F139" s="84"/>
      <c r="G139" s="85"/>
      <c r="H139" s="86"/>
      <c r="I139" s="84"/>
      <c r="J139" s="85"/>
      <c r="K139" s="86"/>
      <c r="L139" s="87"/>
      <c r="M139" s="85"/>
    </row>
    <row r="140" customFormat="false" ht="12.75" hidden="false" customHeight="false" outlineLevel="1" collapsed="false">
      <c r="A140" s="66" t="s">
        <v>283</v>
      </c>
      <c r="B140" s="67" t="s">
        <v>284</v>
      </c>
      <c r="C140" s="68" t="s">
        <v>30</v>
      </c>
      <c r="D140" s="69" t="n">
        <v>4</v>
      </c>
      <c r="E140" s="70"/>
      <c r="F140" s="71" t="n">
        <v>0</v>
      </c>
      <c r="G140" s="69" t="n">
        <f aca="false">D140*F140</f>
        <v>0</v>
      </c>
      <c r="H140" s="70"/>
      <c r="I140" s="71" t="n">
        <v>13.31</v>
      </c>
      <c r="J140" s="69" t="n">
        <f aca="false">D140*I140</f>
        <v>53.24</v>
      </c>
      <c r="K140" s="70"/>
      <c r="L140" s="72" t="n">
        <f aca="false">F140+I140</f>
        <v>13.31</v>
      </c>
      <c r="M140" s="69" t="n">
        <f aca="false">G140+J140</f>
        <v>53.24</v>
      </c>
    </row>
    <row r="141" customFormat="false" ht="12.75" hidden="false" customHeight="false" outlineLevel="1" collapsed="false">
      <c r="A141" s="66" t="s">
        <v>285</v>
      </c>
      <c r="B141" s="67" t="s">
        <v>286</v>
      </c>
      <c r="C141" s="68" t="s">
        <v>43</v>
      </c>
      <c r="D141" s="69" t="n">
        <v>8</v>
      </c>
      <c r="E141" s="70"/>
      <c r="F141" s="71" t="n">
        <v>3.33</v>
      </c>
      <c r="G141" s="69" t="n">
        <f aca="false">D141*F141</f>
        <v>26.64</v>
      </c>
      <c r="H141" s="70"/>
      <c r="I141" s="71" t="n">
        <v>5.53</v>
      </c>
      <c r="J141" s="69" t="n">
        <f aca="false">D141*I141</f>
        <v>44.24</v>
      </c>
      <c r="K141" s="70"/>
      <c r="L141" s="72" t="n">
        <f aca="false">F141+I141</f>
        <v>8.86</v>
      </c>
      <c r="M141" s="69" t="n">
        <f aca="false">G141+J141</f>
        <v>70.88</v>
      </c>
    </row>
    <row r="142" customFormat="false" ht="12.75" hidden="false" customHeight="false" outlineLevel="1" collapsed="false">
      <c r="A142" s="66" t="s">
        <v>287</v>
      </c>
      <c r="B142" s="67" t="s">
        <v>288</v>
      </c>
      <c r="C142" s="68" t="s">
        <v>43</v>
      </c>
      <c r="D142" s="69" t="n">
        <v>4</v>
      </c>
      <c r="E142" s="70"/>
      <c r="F142" s="71" t="n">
        <v>249.55</v>
      </c>
      <c r="G142" s="69" t="n">
        <f aca="false">D142*F142</f>
        <v>998.2</v>
      </c>
      <c r="H142" s="70"/>
      <c r="I142" s="71" t="n">
        <v>1.6</v>
      </c>
      <c r="J142" s="69" t="n">
        <f aca="false">D142*I142</f>
        <v>6.4</v>
      </c>
      <c r="K142" s="70"/>
      <c r="L142" s="72" t="n">
        <f aca="false">F142+I142</f>
        <v>251.15</v>
      </c>
      <c r="M142" s="69" t="n">
        <f aca="false">G142+J142</f>
        <v>1004.6</v>
      </c>
    </row>
    <row r="143" customFormat="false" ht="12.75" hidden="false" customHeight="false" outlineLevel="1" collapsed="false">
      <c r="A143" s="66" t="s">
        <v>289</v>
      </c>
      <c r="B143" s="67" t="s">
        <v>290</v>
      </c>
      <c r="C143" s="68" t="s">
        <v>43</v>
      </c>
      <c r="D143" s="69" t="n">
        <v>4</v>
      </c>
      <c r="E143" s="70"/>
      <c r="F143" s="71" t="n">
        <v>0.75</v>
      </c>
      <c r="G143" s="69" t="n">
        <f aca="false">D143*F143</f>
        <v>3</v>
      </c>
      <c r="H143" s="70"/>
      <c r="I143" s="71" t="n">
        <v>1.6</v>
      </c>
      <c r="J143" s="69" t="n">
        <f aca="false">D143*I143</f>
        <v>6.4</v>
      </c>
      <c r="K143" s="70"/>
      <c r="L143" s="72" t="n">
        <f aca="false">F143+I143</f>
        <v>2.35</v>
      </c>
      <c r="M143" s="69" t="n">
        <f aca="false">G143+J143</f>
        <v>9.4</v>
      </c>
    </row>
    <row r="144" customFormat="false" ht="12.75" hidden="false" customHeight="false" outlineLevel="1" collapsed="false">
      <c r="A144" s="66" t="s">
        <v>291</v>
      </c>
      <c r="B144" s="67" t="s">
        <v>292</v>
      </c>
      <c r="C144" s="68" t="s">
        <v>43</v>
      </c>
      <c r="D144" s="69" t="n">
        <v>4</v>
      </c>
      <c r="E144" s="70"/>
      <c r="F144" s="71" t="n">
        <v>39.21</v>
      </c>
      <c r="G144" s="69" t="n">
        <f aca="false">D144*F144</f>
        <v>156.84</v>
      </c>
      <c r="H144" s="70"/>
      <c r="I144" s="71" t="n">
        <v>0</v>
      </c>
      <c r="J144" s="69" t="n">
        <f aca="false">D144*I144</f>
        <v>0</v>
      </c>
      <c r="K144" s="70"/>
      <c r="L144" s="72" t="n">
        <f aca="false">F144+I144</f>
        <v>39.21</v>
      </c>
      <c r="M144" s="69" t="n">
        <f aca="false">G144+J144</f>
        <v>156.84</v>
      </c>
    </row>
    <row r="145" s="88" customFormat="true" ht="12.75" hidden="false" customHeight="false" outlineLevel="0" collapsed="false">
      <c r="A145" s="79" t="s">
        <v>293</v>
      </c>
      <c r="B145" s="80" t="s">
        <v>294</v>
      </c>
      <c r="C145" s="81" t="n">
        <f aca="false">SUM(M146:M147)</f>
        <v>10002.96</v>
      </c>
      <c r="D145" s="82"/>
      <c r="E145" s="83"/>
      <c r="F145" s="84"/>
      <c r="G145" s="85"/>
      <c r="H145" s="86"/>
      <c r="I145" s="84"/>
      <c r="J145" s="85"/>
      <c r="K145" s="86"/>
      <c r="L145" s="87"/>
      <c r="M145" s="85"/>
    </row>
    <row r="146" customFormat="false" ht="12.75" hidden="false" customHeight="false" outlineLevel="1" collapsed="false">
      <c r="A146" s="66" t="s">
        <v>295</v>
      </c>
      <c r="B146" s="67" t="s">
        <v>296</v>
      </c>
      <c r="C146" s="68" t="s">
        <v>43</v>
      </c>
      <c r="D146" s="69" t="n">
        <v>2</v>
      </c>
      <c r="E146" s="70"/>
      <c r="F146" s="71" t="n">
        <v>2174.88</v>
      </c>
      <c r="G146" s="69" t="n">
        <f aca="false">D146*F146</f>
        <v>4349.76</v>
      </c>
      <c r="H146" s="70"/>
      <c r="I146" s="71" t="n">
        <v>225.8</v>
      </c>
      <c r="J146" s="69" t="n">
        <f aca="false">D146*I146</f>
        <v>451.6</v>
      </c>
      <c r="K146" s="70"/>
      <c r="L146" s="72" t="n">
        <f aca="false">F146+I146</f>
        <v>2400.68</v>
      </c>
      <c r="M146" s="69" t="n">
        <f aca="false">G146+J146</f>
        <v>4801.36</v>
      </c>
    </row>
    <row r="147" customFormat="false" ht="12.75" hidden="false" customHeight="false" outlineLevel="1" collapsed="false">
      <c r="A147" s="66" t="s">
        <v>297</v>
      </c>
      <c r="B147" s="67" t="s">
        <v>298</v>
      </c>
      <c r="C147" s="68" t="s">
        <v>43</v>
      </c>
      <c r="D147" s="69" t="n">
        <v>2</v>
      </c>
      <c r="E147" s="70"/>
      <c r="F147" s="71" t="n">
        <v>2337.34</v>
      </c>
      <c r="G147" s="69" t="n">
        <f aca="false">D147*F147</f>
        <v>4674.68</v>
      </c>
      <c r="H147" s="70"/>
      <c r="I147" s="71" t="n">
        <v>263.46</v>
      </c>
      <c r="J147" s="69" t="n">
        <f aca="false">D147*I147</f>
        <v>526.92</v>
      </c>
      <c r="K147" s="70"/>
      <c r="L147" s="72" t="n">
        <f aca="false">F147+I147</f>
        <v>2600.8</v>
      </c>
      <c r="M147" s="69" t="n">
        <f aca="false">G147+J147</f>
        <v>5201.6</v>
      </c>
    </row>
    <row r="148" s="88" customFormat="true" ht="12.75" hidden="false" customHeight="false" outlineLevel="0" collapsed="false">
      <c r="A148" s="79" t="s">
        <v>299</v>
      </c>
      <c r="B148" s="80" t="s">
        <v>300</v>
      </c>
      <c r="C148" s="81" t="n">
        <f aca="false">SUM(M149:M159)</f>
        <v>10286.1</v>
      </c>
      <c r="D148" s="82"/>
      <c r="E148" s="83"/>
      <c r="F148" s="84"/>
      <c r="G148" s="85"/>
      <c r="H148" s="86"/>
      <c r="I148" s="84"/>
      <c r="J148" s="85"/>
      <c r="K148" s="86"/>
      <c r="L148" s="87"/>
      <c r="M148" s="85"/>
    </row>
    <row r="149" customFormat="false" ht="12.75" hidden="false" customHeight="false" outlineLevel="1" collapsed="false">
      <c r="A149" s="66" t="s">
        <v>301</v>
      </c>
      <c r="B149" s="67" t="s">
        <v>302</v>
      </c>
      <c r="C149" s="68" t="s">
        <v>43</v>
      </c>
      <c r="D149" s="69" t="n">
        <v>2</v>
      </c>
      <c r="E149" s="70"/>
      <c r="F149" s="71" t="n">
        <v>149.39</v>
      </c>
      <c r="G149" s="69" t="n">
        <f aca="false">D149*F149</f>
        <v>298.78</v>
      </c>
      <c r="H149" s="70"/>
      <c r="I149" s="71" t="n">
        <v>0</v>
      </c>
      <c r="J149" s="69" t="n">
        <f aca="false">D149*I149</f>
        <v>0</v>
      </c>
      <c r="K149" s="70"/>
      <c r="L149" s="72" t="n">
        <f aca="false">F149+I149</f>
        <v>149.39</v>
      </c>
      <c r="M149" s="69" t="n">
        <f aca="false">G149+J149</f>
        <v>298.78</v>
      </c>
    </row>
    <row r="150" customFormat="false" ht="12.75" hidden="false" customHeight="false" outlineLevel="1" collapsed="false">
      <c r="A150" s="66" t="s">
        <v>303</v>
      </c>
      <c r="B150" s="67" t="s">
        <v>304</v>
      </c>
      <c r="C150" s="68" t="s">
        <v>43</v>
      </c>
      <c r="D150" s="69" t="n">
        <v>2</v>
      </c>
      <c r="E150" s="70"/>
      <c r="F150" s="71" t="n">
        <v>491.32</v>
      </c>
      <c r="G150" s="69" t="n">
        <f aca="false">D150*F150</f>
        <v>982.64</v>
      </c>
      <c r="H150" s="70"/>
      <c r="I150" s="71" t="n">
        <v>245.69</v>
      </c>
      <c r="J150" s="69" t="n">
        <f aca="false">D150*I150</f>
        <v>491.38</v>
      </c>
      <c r="K150" s="70"/>
      <c r="L150" s="72" t="n">
        <f aca="false">F150+I150</f>
        <v>737.01</v>
      </c>
      <c r="M150" s="69" t="n">
        <f aca="false">G150+J150</f>
        <v>1474.02</v>
      </c>
    </row>
    <row r="151" customFormat="false" ht="12.75" hidden="false" customHeight="false" outlineLevel="1" collapsed="false">
      <c r="A151" s="66" t="s">
        <v>305</v>
      </c>
      <c r="B151" s="67" t="s">
        <v>306</v>
      </c>
      <c r="C151" s="68" t="s">
        <v>43</v>
      </c>
      <c r="D151" s="69" t="n">
        <v>2</v>
      </c>
      <c r="E151" s="70"/>
      <c r="F151" s="71" t="n">
        <v>239.16</v>
      </c>
      <c r="G151" s="69" t="n">
        <f aca="false">D151*F151</f>
        <v>478.32</v>
      </c>
      <c r="H151" s="70"/>
      <c r="I151" s="71" t="n">
        <v>119.59</v>
      </c>
      <c r="J151" s="69" t="n">
        <f aca="false">D151*I151</f>
        <v>239.18</v>
      </c>
      <c r="K151" s="70"/>
      <c r="L151" s="72" t="n">
        <f aca="false">F151+I151</f>
        <v>358.75</v>
      </c>
      <c r="M151" s="69" t="n">
        <f aca="false">G151+J151</f>
        <v>717.5</v>
      </c>
    </row>
    <row r="152" customFormat="false" ht="12.75" hidden="false" customHeight="false" outlineLevel="1" collapsed="false">
      <c r="A152" s="66" t="s">
        <v>307</v>
      </c>
      <c r="B152" s="67" t="s">
        <v>308</v>
      </c>
      <c r="C152" s="68" t="s">
        <v>43</v>
      </c>
      <c r="D152" s="69" t="n">
        <v>2</v>
      </c>
      <c r="E152" s="70"/>
      <c r="F152" s="71" t="n">
        <v>127.78</v>
      </c>
      <c r="G152" s="69" t="n">
        <f aca="false">D152*F152</f>
        <v>255.56</v>
      </c>
      <c r="H152" s="70"/>
      <c r="I152" s="71" t="n">
        <v>63.98</v>
      </c>
      <c r="J152" s="69" t="n">
        <f aca="false">D152*I152</f>
        <v>127.96</v>
      </c>
      <c r="K152" s="70"/>
      <c r="L152" s="72" t="n">
        <f aca="false">F152+I152</f>
        <v>191.76</v>
      </c>
      <c r="M152" s="69" t="n">
        <f aca="false">G152+J152</f>
        <v>383.52</v>
      </c>
    </row>
    <row r="153" customFormat="false" ht="12.75" hidden="false" customHeight="false" outlineLevel="1" collapsed="false">
      <c r="A153" s="66" t="s">
        <v>309</v>
      </c>
      <c r="B153" s="67" t="s">
        <v>310</v>
      </c>
      <c r="C153" s="68" t="s">
        <v>43</v>
      </c>
      <c r="D153" s="69" t="n">
        <v>2</v>
      </c>
      <c r="E153" s="70"/>
      <c r="F153" s="71" t="n">
        <v>239.16</v>
      </c>
      <c r="G153" s="69" t="n">
        <f aca="false">D153*F153</f>
        <v>478.32</v>
      </c>
      <c r="H153" s="70"/>
      <c r="I153" s="71" t="n">
        <v>119.59</v>
      </c>
      <c r="J153" s="69" t="n">
        <f aca="false">D153*I153</f>
        <v>239.18</v>
      </c>
      <c r="K153" s="70"/>
      <c r="L153" s="72" t="n">
        <f aca="false">F153+I153</f>
        <v>358.75</v>
      </c>
      <c r="M153" s="69" t="n">
        <f aca="false">G153+J153</f>
        <v>717.5</v>
      </c>
    </row>
    <row r="154" customFormat="false" ht="12.75" hidden="false" customHeight="false" outlineLevel="1" collapsed="false">
      <c r="A154" s="66" t="s">
        <v>311</v>
      </c>
      <c r="B154" s="67" t="s">
        <v>312</v>
      </c>
      <c r="C154" s="68" t="s">
        <v>43</v>
      </c>
      <c r="D154" s="69" t="n">
        <v>4</v>
      </c>
      <c r="E154" s="70"/>
      <c r="F154" s="71" t="n">
        <v>421.7</v>
      </c>
      <c r="G154" s="69" t="n">
        <f aca="false">D154*F154</f>
        <v>1686.8</v>
      </c>
      <c r="H154" s="70"/>
      <c r="I154" s="71" t="n">
        <v>165.42</v>
      </c>
      <c r="J154" s="69" t="n">
        <f aca="false">D154*I154</f>
        <v>661.68</v>
      </c>
      <c r="K154" s="70"/>
      <c r="L154" s="72" t="n">
        <f aca="false">F154+I154</f>
        <v>587.12</v>
      </c>
      <c r="M154" s="69" t="n">
        <f aca="false">G154+J154</f>
        <v>2348.48</v>
      </c>
    </row>
    <row r="155" customFormat="false" ht="12.75" hidden="false" customHeight="false" outlineLevel="1" collapsed="false">
      <c r="A155" s="66" t="s">
        <v>313</v>
      </c>
      <c r="B155" s="67" t="s">
        <v>314</v>
      </c>
      <c r="C155" s="68" t="s">
        <v>43</v>
      </c>
      <c r="D155" s="69" t="n">
        <v>1</v>
      </c>
      <c r="E155" s="70"/>
      <c r="F155" s="71" t="n">
        <v>577.28</v>
      </c>
      <c r="G155" s="69" t="n">
        <f aca="false">D155*F155</f>
        <v>577.28</v>
      </c>
      <c r="H155" s="70"/>
      <c r="I155" s="71" t="n">
        <v>226.38</v>
      </c>
      <c r="J155" s="69" t="n">
        <f aca="false">D155*I155</f>
        <v>226.38</v>
      </c>
      <c r="K155" s="70"/>
      <c r="L155" s="72" t="n">
        <f aca="false">F155+I155</f>
        <v>803.66</v>
      </c>
      <c r="M155" s="69" t="n">
        <f aca="false">G155+J155</f>
        <v>803.66</v>
      </c>
    </row>
    <row r="156" customFormat="false" ht="12.75" hidden="false" customHeight="false" outlineLevel="1" collapsed="false">
      <c r="A156" s="66" t="s">
        <v>315</v>
      </c>
      <c r="B156" s="67" t="s">
        <v>316</v>
      </c>
      <c r="C156" s="68" t="s">
        <v>43</v>
      </c>
      <c r="D156" s="69" t="n">
        <v>4</v>
      </c>
      <c r="E156" s="70"/>
      <c r="F156" s="71" t="n">
        <v>256.7</v>
      </c>
      <c r="G156" s="69" t="n">
        <f aca="false">D156*F156</f>
        <v>1026.8</v>
      </c>
      <c r="H156" s="70"/>
      <c r="I156" s="71" t="n">
        <v>100.74</v>
      </c>
      <c r="J156" s="69" t="n">
        <f aca="false">D156*I156</f>
        <v>402.96</v>
      </c>
      <c r="K156" s="70"/>
      <c r="L156" s="72" t="n">
        <f aca="false">F156+I156</f>
        <v>357.44</v>
      </c>
      <c r="M156" s="69" t="n">
        <f aca="false">G156+J156</f>
        <v>1429.76</v>
      </c>
    </row>
    <row r="157" customFormat="false" ht="12.75" hidden="false" customHeight="false" outlineLevel="1" collapsed="false">
      <c r="A157" s="66" t="s">
        <v>317</v>
      </c>
      <c r="B157" s="67" t="s">
        <v>318</v>
      </c>
      <c r="C157" s="68" t="s">
        <v>43</v>
      </c>
      <c r="D157" s="69" t="n">
        <v>2</v>
      </c>
      <c r="E157" s="70"/>
      <c r="F157" s="71" t="n">
        <v>37.94</v>
      </c>
      <c r="G157" s="69" t="n">
        <f aca="false">D157*F157</f>
        <v>75.88</v>
      </c>
      <c r="H157" s="70"/>
      <c r="I157" s="71" t="n">
        <v>14.89</v>
      </c>
      <c r="J157" s="69" t="n">
        <f aca="false">D157*I157</f>
        <v>29.78</v>
      </c>
      <c r="K157" s="70"/>
      <c r="L157" s="72" t="n">
        <f aca="false">F157+I157</f>
        <v>52.83</v>
      </c>
      <c r="M157" s="69" t="n">
        <f aca="false">G157+J157</f>
        <v>105.66</v>
      </c>
    </row>
    <row r="158" customFormat="false" ht="12.75" hidden="false" customHeight="false" outlineLevel="1" collapsed="false">
      <c r="A158" s="66" t="s">
        <v>319</v>
      </c>
      <c r="B158" s="67" t="s">
        <v>320</v>
      </c>
      <c r="C158" s="68" t="s">
        <v>43</v>
      </c>
      <c r="D158" s="69" t="n">
        <v>2</v>
      </c>
      <c r="E158" s="70"/>
      <c r="F158" s="71" t="n">
        <v>25</v>
      </c>
      <c r="G158" s="69" t="n">
        <f aca="false">D158*F158</f>
        <v>50</v>
      </c>
      <c r="H158" s="70"/>
      <c r="I158" s="71" t="n">
        <v>9.77</v>
      </c>
      <c r="J158" s="69" t="n">
        <f aca="false">D158*I158</f>
        <v>19.54</v>
      </c>
      <c r="K158" s="70"/>
      <c r="L158" s="72" t="n">
        <f aca="false">F158+I158</f>
        <v>34.77</v>
      </c>
      <c r="M158" s="69" t="n">
        <f aca="false">G158+J158</f>
        <v>69.54</v>
      </c>
    </row>
    <row r="159" customFormat="false" ht="12.75" hidden="false" customHeight="false" outlineLevel="1" collapsed="false">
      <c r="A159" s="66" t="s">
        <v>321</v>
      </c>
      <c r="B159" s="67" t="s">
        <v>322</v>
      </c>
      <c r="C159" s="68" t="s">
        <v>43</v>
      </c>
      <c r="D159" s="69" t="n">
        <v>2</v>
      </c>
      <c r="E159" s="70"/>
      <c r="F159" s="71" t="n">
        <v>648.23</v>
      </c>
      <c r="G159" s="69" t="n">
        <f aca="false">D159*F159</f>
        <v>1296.46</v>
      </c>
      <c r="H159" s="70"/>
      <c r="I159" s="71" t="n">
        <v>320.61</v>
      </c>
      <c r="J159" s="69" t="n">
        <f aca="false">D159*I159</f>
        <v>641.22</v>
      </c>
      <c r="K159" s="70"/>
      <c r="L159" s="72" t="n">
        <f aca="false">F159+I159</f>
        <v>968.84</v>
      </c>
      <c r="M159" s="69" t="n">
        <f aca="false">G159+J159</f>
        <v>1937.68</v>
      </c>
    </row>
    <row r="160" s="88" customFormat="true" ht="12.75" hidden="false" customHeight="false" outlineLevel="0" collapsed="false">
      <c r="A160" s="79" t="s">
        <v>323</v>
      </c>
      <c r="B160" s="80" t="s">
        <v>324</v>
      </c>
      <c r="C160" s="81" t="n">
        <f aca="false">SUM(M161:M164)</f>
        <v>4305.4076</v>
      </c>
      <c r="D160" s="82"/>
      <c r="E160" s="83"/>
      <c r="F160" s="84"/>
      <c r="G160" s="85"/>
      <c r="H160" s="86"/>
      <c r="I160" s="84"/>
      <c r="J160" s="85"/>
      <c r="K160" s="86"/>
      <c r="L160" s="87"/>
      <c r="M160" s="85"/>
    </row>
    <row r="161" customFormat="false" ht="12.75" hidden="false" customHeight="false" outlineLevel="1" collapsed="false">
      <c r="A161" s="66" t="s">
        <v>325</v>
      </c>
      <c r="B161" s="67" t="s">
        <v>326</v>
      </c>
      <c r="C161" s="68" t="s">
        <v>30</v>
      </c>
      <c r="D161" s="69" t="n">
        <v>1</v>
      </c>
      <c r="E161" s="70"/>
      <c r="F161" s="71" t="n">
        <v>0</v>
      </c>
      <c r="G161" s="69" t="n">
        <f aca="false">D161*F161</f>
        <v>0</v>
      </c>
      <c r="H161" s="70"/>
      <c r="I161" s="71" t="n">
        <v>13.31</v>
      </c>
      <c r="J161" s="69" t="n">
        <f aca="false">D161*I161</f>
        <v>13.31</v>
      </c>
      <c r="K161" s="70"/>
      <c r="L161" s="72" t="n">
        <f aca="false">F161+I161</f>
        <v>13.31</v>
      </c>
      <c r="M161" s="69" t="n">
        <f aca="false">G161+J161</f>
        <v>13.31</v>
      </c>
    </row>
    <row r="162" customFormat="false" ht="12.75" hidden="false" customHeight="false" outlineLevel="1" collapsed="false">
      <c r="A162" s="66" t="s">
        <v>327</v>
      </c>
      <c r="B162" s="67" t="s">
        <v>328</v>
      </c>
      <c r="C162" s="68" t="s">
        <v>36</v>
      </c>
      <c r="D162" s="69" t="n">
        <v>4.72</v>
      </c>
      <c r="E162" s="70"/>
      <c r="F162" s="71" t="n">
        <v>868.82</v>
      </c>
      <c r="G162" s="69" t="n">
        <f aca="false">D162*F162</f>
        <v>4100.8304</v>
      </c>
      <c r="H162" s="70"/>
      <c r="I162" s="71" t="n">
        <v>6.76</v>
      </c>
      <c r="J162" s="69" t="n">
        <f aca="false">D162*I162</f>
        <v>31.9072</v>
      </c>
      <c r="K162" s="70"/>
      <c r="L162" s="72" t="n">
        <f aca="false">F162+I162</f>
        <v>875.58</v>
      </c>
      <c r="M162" s="69" t="n">
        <f aca="false">G162+J162</f>
        <v>4132.7376</v>
      </c>
    </row>
    <row r="163" customFormat="false" ht="12.75" hidden="false" customHeight="false" outlineLevel="1" collapsed="false">
      <c r="A163" s="66" t="s">
        <v>329</v>
      </c>
      <c r="B163" s="67" t="s">
        <v>330</v>
      </c>
      <c r="C163" s="68" t="s">
        <v>43</v>
      </c>
      <c r="D163" s="69" t="n">
        <v>2</v>
      </c>
      <c r="E163" s="70"/>
      <c r="F163" s="71" t="n">
        <v>34.86</v>
      </c>
      <c r="G163" s="69" t="n">
        <f aca="false">D163*F163</f>
        <v>69.72</v>
      </c>
      <c r="H163" s="70"/>
      <c r="I163" s="71" t="n">
        <v>0</v>
      </c>
      <c r="J163" s="69" t="n">
        <f aca="false">D163*I163</f>
        <v>0</v>
      </c>
      <c r="K163" s="70"/>
      <c r="L163" s="72" t="n">
        <f aca="false">F163+I163</f>
        <v>34.86</v>
      </c>
      <c r="M163" s="69" t="n">
        <f aca="false">G163+J163</f>
        <v>69.72</v>
      </c>
    </row>
    <row r="164" customFormat="false" ht="12.75" hidden="false" customHeight="false" outlineLevel="1" collapsed="false">
      <c r="A164" s="66" t="s">
        <v>331</v>
      </c>
      <c r="B164" s="67" t="s">
        <v>332</v>
      </c>
      <c r="C164" s="68" t="s">
        <v>43</v>
      </c>
      <c r="D164" s="69" t="n">
        <v>2</v>
      </c>
      <c r="E164" s="70"/>
      <c r="F164" s="71" t="n">
        <v>44.82</v>
      </c>
      <c r="G164" s="69" t="n">
        <f aca="false">D164*F164</f>
        <v>89.64</v>
      </c>
      <c r="H164" s="70"/>
      <c r="I164" s="71" t="n">
        <v>0</v>
      </c>
      <c r="J164" s="69" t="n">
        <f aca="false">D164*I164</f>
        <v>0</v>
      </c>
      <c r="K164" s="70"/>
      <c r="L164" s="72" t="n">
        <f aca="false">F164+I164</f>
        <v>44.82</v>
      </c>
      <c r="M164" s="69" t="n">
        <f aca="false">G164+J164</f>
        <v>89.64</v>
      </c>
    </row>
    <row r="165" s="88" customFormat="true" ht="12.75" hidden="false" customHeight="false" outlineLevel="0" collapsed="false">
      <c r="A165" s="79" t="s">
        <v>333</v>
      </c>
      <c r="B165" s="80" t="s">
        <v>334</v>
      </c>
      <c r="C165" s="81" t="n">
        <f aca="false">SUM(M166:M169)</f>
        <v>4126.24</v>
      </c>
      <c r="D165" s="82"/>
      <c r="E165" s="83"/>
      <c r="F165" s="84"/>
      <c r="G165" s="85"/>
      <c r="H165" s="86"/>
      <c r="I165" s="84"/>
      <c r="J165" s="85"/>
      <c r="K165" s="86"/>
      <c r="L165" s="87"/>
      <c r="M165" s="85"/>
    </row>
    <row r="166" customFormat="false" ht="12.75" hidden="false" customHeight="false" outlineLevel="1" collapsed="false">
      <c r="A166" s="66" t="s">
        <v>335</v>
      </c>
      <c r="B166" s="67" t="s">
        <v>336</v>
      </c>
      <c r="C166" s="68" t="s">
        <v>43</v>
      </c>
      <c r="D166" s="69" t="n">
        <v>4</v>
      </c>
      <c r="E166" s="70"/>
      <c r="F166" s="71" t="n">
        <v>179.58</v>
      </c>
      <c r="G166" s="69" t="n">
        <f aca="false">D166*F166</f>
        <v>718.32</v>
      </c>
      <c r="H166" s="70"/>
      <c r="I166" s="71" t="n">
        <v>106.78</v>
      </c>
      <c r="J166" s="69" t="n">
        <f aca="false">D166*I166</f>
        <v>427.12</v>
      </c>
      <c r="K166" s="70"/>
      <c r="L166" s="72" t="n">
        <f aca="false">F166+I166</f>
        <v>286.36</v>
      </c>
      <c r="M166" s="69" t="n">
        <f aca="false">G166+J166</f>
        <v>1145.44</v>
      </c>
    </row>
    <row r="167" customFormat="false" ht="12.75" hidden="false" customHeight="false" outlineLevel="1" collapsed="false">
      <c r="A167" s="66" t="s">
        <v>337</v>
      </c>
      <c r="B167" s="67" t="s">
        <v>338</v>
      </c>
      <c r="C167" s="68" t="s">
        <v>43</v>
      </c>
      <c r="D167" s="69" t="n">
        <v>4</v>
      </c>
      <c r="E167" s="70"/>
      <c r="F167" s="71" t="n">
        <v>418.5</v>
      </c>
      <c r="G167" s="69" t="n">
        <f aca="false">D167*F167</f>
        <v>1674</v>
      </c>
      <c r="H167" s="70"/>
      <c r="I167" s="71" t="n">
        <v>34.14</v>
      </c>
      <c r="J167" s="69" t="n">
        <f aca="false">D167*I167</f>
        <v>136.56</v>
      </c>
      <c r="K167" s="70"/>
      <c r="L167" s="72" t="n">
        <f aca="false">F167+I167</f>
        <v>452.64</v>
      </c>
      <c r="M167" s="69" t="n">
        <f aca="false">G167+J167</f>
        <v>1810.56</v>
      </c>
    </row>
    <row r="168" customFormat="false" ht="12.75" hidden="false" customHeight="false" outlineLevel="1" collapsed="false">
      <c r="A168" s="66" t="s">
        <v>339</v>
      </c>
      <c r="B168" s="67" t="s">
        <v>340</v>
      </c>
      <c r="C168" s="68" t="s">
        <v>43</v>
      </c>
      <c r="D168" s="69" t="n">
        <v>4</v>
      </c>
      <c r="E168" s="70"/>
      <c r="F168" s="71" t="n">
        <v>186.74</v>
      </c>
      <c r="G168" s="69" t="n">
        <f aca="false">D168*F168</f>
        <v>746.96</v>
      </c>
      <c r="H168" s="70"/>
      <c r="I168" s="71" t="n">
        <v>0</v>
      </c>
      <c r="J168" s="69" t="n">
        <f aca="false">D168*I168</f>
        <v>0</v>
      </c>
      <c r="K168" s="70"/>
      <c r="L168" s="72" t="n">
        <f aca="false">F168+I168</f>
        <v>186.74</v>
      </c>
      <c r="M168" s="69" t="n">
        <f aca="false">G168+J168</f>
        <v>746.96</v>
      </c>
    </row>
    <row r="169" customFormat="false" ht="12.75" hidden="false" customHeight="false" outlineLevel="1" collapsed="false">
      <c r="A169" s="66" t="s">
        <v>341</v>
      </c>
      <c r="B169" s="67" t="s">
        <v>342</v>
      </c>
      <c r="C169" s="68" t="s">
        <v>343</v>
      </c>
      <c r="D169" s="69" t="n">
        <v>4</v>
      </c>
      <c r="E169" s="70"/>
      <c r="F169" s="71" t="n">
        <v>105.82</v>
      </c>
      <c r="G169" s="69" t="n">
        <f aca="false">D169*F169</f>
        <v>423.28</v>
      </c>
      <c r="H169" s="70"/>
      <c r="I169" s="71" t="n">
        <v>0</v>
      </c>
      <c r="J169" s="69" t="n">
        <f aca="false">D169*I169</f>
        <v>0</v>
      </c>
      <c r="K169" s="70"/>
      <c r="L169" s="72" t="n">
        <f aca="false">F169+I169</f>
        <v>105.82</v>
      </c>
      <c r="M169" s="69" t="n">
        <f aca="false">G169+J169</f>
        <v>423.28</v>
      </c>
    </row>
    <row r="170" s="88" customFormat="true" ht="12.75" hidden="false" customHeight="false" outlineLevel="0" collapsed="false">
      <c r="A170" s="79" t="s">
        <v>344</v>
      </c>
      <c r="B170" s="80" t="s">
        <v>345</v>
      </c>
      <c r="C170" s="81" t="n">
        <f aca="false">SUM(M171:M176)</f>
        <v>3996.18</v>
      </c>
      <c r="D170" s="82"/>
      <c r="E170" s="83"/>
      <c r="F170" s="84"/>
      <c r="G170" s="85"/>
      <c r="H170" s="86"/>
      <c r="I170" s="84"/>
      <c r="J170" s="85"/>
      <c r="K170" s="86"/>
      <c r="L170" s="87"/>
      <c r="M170" s="85"/>
    </row>
    <row r="171" customFormat="false" ht="12.75" hidden="false" customHeight="false" outlineLevel="1" collapsed="false">
      <c r="A171" s="66" t="s">
        <v>346</v>
      </c>
      <c r="B171" s="67" t="s">
        <v>347</v>
      </c>
      <c r="C171" s="68" t="s">
        <v>43</v>
      </c>
      <c r="D171" s="69" t="n">
        <v>4</v>
      </c>
      <c r="E171" s="70"/>
      <c r="F171" s="71" t="n">
        <v>62.25</v>
      </c>
      <c r="G171" s="69" t="n">
        <f aca="false">D171*F171</f>
        <v>249</v>
      </c>
      <c r="H171" s="70"/>
      <c r="I171" s="71" t="n">
        <v>0</v>
      </c>
      <c r="J171" s="69" t="n">
        <f aca="false">D171*I171</f>
        <v>0</v>
      </c>
      <c r="K171" s="70"/>
      <c r="L171" s="72" t="n">
        <f aca="false">F171+I171</f>
        <v>62.25</v>
      </c>
      <c r="M171" s="69" t="n">
        <f aca="false">G171+J171</f>
        <v>249</v>
      </c>
    </row>
    <row r="172" customFormat="false" ht="12.75" hidden="false" customHeight="false" outlineLevel="1" collapsed="false">
      <c r="A172" s="66" t="s">
        <v>348</v>
      </c>
      <c r="B172" s="67" t="s">
        <v>349</v>
      </c>
      <c r="C172" s="68" t="s">
        <v>43</v>
      </c>
      <c r="D172" s="69" t="n">
        <v>6</v>
      </c>
      <c r="E172" s="70"/>
      <c r="F172" s="71" t="n">
        <v>62.25</v>
      </c>
      <c r="G172" s="69" t="n">
        <f aca="false">D172*F172</f>
        <v>373.5</v>
      </c>
      <c r="H172" s="70"/>
      <c r="I172" s="71" t="n">
        <v>0</v>
      </c>
      <c r="J172" s="69" t="n">
        <f aca="false">D172*I172</f>
        <v>0</v>
      </c>
      <c r="K172" s="70"/>
      <c r="L172" s="72" t="n">
        <f aca="false">F172+I172</f>
        <v>62.25</v>
      </c>
      <c r="M172" s="69" t="n">
        <f aca="false">G172+J172</f>
        <v>373.5</v>
      </c>
    </row>
    <row r="173" customFormat="false" ht="12.75" hidden="false" customHeight="false" outlineLevel="1" collapsed="false">
      <c r="A173" s="66" t="s">
        <v>350</v>
      </c>
      <c r="B173" s="67" t="s">
        <v>351</v>
      </c>
      <c r="C173" s="68" t="s">
        <v>43</v>
      </c>
      <c r="D173" s="69" t="n">
        <v>1</v>
      </c>
      <c r="E173" s="70"/>
      <c r="F173" s="71" t="n">
        <v>124.49</v>
      </c>
      <c r="G173" s="69" t="n">
        <f aca="false">D173*F173</f>
        <v>124.49</v>
      </c>
      <c r="H173" s="70"/>
      <c r="I173" s="71" t="n">
        <v>0</v>
      </c>
      <c r="J173" s="69" t="n">
        <f aca="false">D173*I173</f>
        <v>0</v>
      </c>
      <c r="K173" s="70"/>
      <c r="L173" s="72" t="n">
        <f aca="false">F173+I173</f>
        <v>124.49</v>
      </c>
      <c r="M173" s="69" t="n">
        <f aca="false">G173+J173</f>
        <v>124.49</v>
      </c>
    </row>
    <row r="174" customFormat="false" ht="12.75" hidden="false" customHeight="false" outlineLevel="1" collapsed="false">
      <c r="A174" s="66" t="s">
        <v>352</v>
      </c>
      <c r="B174" s="67" t="s">
        <v>353</v>
      </c>
      <c r="C174" s="68" t="s">
        <v>43</v>
      </c>
      <c r="D174" s="69" t="n">
        <v>1</v>
      </c>
      <c r="E174" s="70"/>
      <c r="F174" s="71" t="n">
        <v>74.69</v>
      </c>
      <c r="G174" s="69" t="n">
        <f aca="false">D174*F174</f>
        <v>74.69</v>
      </c>
      <c r="H174" s="70"/>
      <c r="I174" s="71" t="n">
        <v>0</v>
      </c>
      <c r="J174" s="69" t="n">
        <f aca="false">D174*I174</f>
        <v>0</v>
      </c>
      <c r="K174" s="70"/>
      <c r="L174" s="72" t="n">
        <f aca="false">F174+I174</f>
        <v>74.69</v>
      </c>
      <c r="M174" s="69" t="n">
        <f aca="false">G174+J174</f>
        <v>74.69</v>
      </c>
    </row>
    <row r="175" customFormat="false" ht="12.75" hidden="false" customHeight="false" outlineLevel="1" collapsed="false">
      <c r="A175" s="66" t="s">
        <v>354</v>
      </c>
      <c r="B175" s="67" t="s">
        <v>355</v>
      </c>
      <c r="C175" s="68" t="s">
        <v>43</v>
      </c>
      <c r="D175" s="69" t="n">
        <v>1</v>
      </c>
      <c r="E175" s="70"/>
      <c r="F175" s="71" t="n">
        <v>2489.8</v>
      </c>
      <c r="G175" s="69" t="n">
        <f aca="false">D175*F175</f>
        <v>2489.8</v>
      </c>
      <c r="H175" s="70"/>
      <c r="I175" s="71" t="n">
        <v>0</v>
      </c>
      <c r="J175" s="69" t="n">
        <f aca="false">D175*I175</f>
        <v>0</v>
      </c>
      <c r="K175" s="70"/>
      <c r="L175" s="72" t="n">
        <f aca="false">F175+I175</f>
        <v>2489.8</v>
      </c>
      <c r="M175" s="69" t="n">
        <f aca="false">G175+J175</f>
        <v>2489.8</v>
      </c>
    </row>
    <row r="176" customFormat="false" ht="12.75" hidden="false" customHeight="false" outlineLevel="1" collapsed="false">
      <c r="A176" s="66" t="s">
        <v>356</v>
      </c>
      <c r="B176" s="67" t="s">
        <v>357</v>
      </c>
      <c r="C176" s="68" t="s">
        <v>43</v>
      </c>
      <c r="D176" s="69" t="n">
        <v>1</v>
      </c>
      <c r="E176" s="70"/>
      <c r="F176" s="71" t="n">
        <v>684.7</v>
      </c>
      <c r="G176" s="69" t="n">
        <f aca="false">D176*F176</f>
        <v>684.7</v>
      </c>
      <c r="H176" s="70"/>
      <c r="I176" s="71" t="n">
        <v>0</v>
      </c>
      <c r="J176" s="69" t="n">
        <f aca="false">D176*I176</f>
        <v>0</v>
      </c>
      <c r="K176" s="70"/>
      <c r="L176" s="72" t="n">
        <f aca="false">F176+I176</f>
        <v>684.7</v>
      </c>
      <c r="M176" s="69" t="n">
        <f aca="false">G176+J176</f>
        <v>684.7</v>
      </c>
    </row>
    <row r="177" s="88" customFormat="true" ht="12.75" hidden="false" customHeight="false" outlineLevel="0" collapsed="false">
      <c r="A177" s="79" t="s">
        <v>358</v>
      </c>
      <c r="B177" s="80" t="s">
        <v>359</v>
      </c>
      <c r="C177" s="81" t="n">
        <f aca="false">SUM(M178:M189)</f>
        <v>11653.0704</v>
      </c>
      <c r="D177" s="82"/>
      <c r="E177" s="83"/>
      <c r="F177" s="84"/>
      <c r="G177" s="85"/>
      <c r="H177" s="86"/>
      <c r="I177" s="84"/>
      <c r="J177" s="85"/>
      <c r="K177" s="86"/>
      <c r="L177" s="87"/>
      <c r="M177" s="85"/>
    </row>
    <row r="178" customFormat="false" ht="12.75" hidden="false" customHeight="false" outlineLevel="1" collapsed="false">
      <c r="A178" s="66" t="s">
        <v>360</v>
      </c>
      <c r="B178" s="67" t="s">
        <v>361</v>
      </c>
      <c r="C178" s="68" t="s">
        <v>90</v>
      </c>
      <c r="D178" s="69" t="n">
        <v>29.37</v>
      </c>
      <c r="E178" s="70"/>
      <c r="F178" s="71" t="n">
        <v>7.08</v>
      </c>
      <c r="G178" s="69" t="n">
        <f aca="false">D178*F178</f>
        <v>207.9396</v>
      </c>
      <c r="H178" s="70"/>
      <c r="I178" s="71" t="n">
        <v>0</v>
      </c>
      <c r="J178" s="69" t="n">
        <f aca="false">D178*I178</f>
        <v>0</v>
      </c>
      <c r="K178" s="70"/>
      <c r="L178" s="72" t="n">
        <f aca="false">F178+I178</f>
        <v>7.08</v>
      </c>
      <c r="M178" s="69" t="n">
        <f aca="false">G178+J178</f>
        <v>207.9396</v>
      </c>
    </row>
    <row r="179" customFormat="false" ht="12.75" hidden="false" customHeight="false" outlineLevel="1" collapsed="false">
      <c r="A179" s="66" t="s">
        <v>362</v>
      </c>
      <c r="B179" s="67" t="s">
        <v>363</v>
      </c>
      <c r="C179" s="68" t="s">
        <v>90</v>
      </c>
      <c r="D179" s="69" t="n">
        <v>9.25</v>
      </c>
      <c r="E179" s="70"/>
      <c r="F179" s="71" t="n">
        <v>5.78</v>
      </c>
      <c r="G179" s="69" t="n">
        <f aca="false">D179*F179</f>
        <v>53.465</v>
      </c>
      <c r="H179" s="70"/>
      <c r="I179" s="71" t="n">
        <v>0</v>
      </c>
      <c r="J179" s="69" t="n">
        <f aca="false">D179*I179</f>
        <v>0</v>
      </c>
      <c r="K179" s="70"/>
      <c r="L179" s="72" t="n">
        <f aca="false">F179+I179</f>
        <v>5.78</v>
      </c>
      <c r="M179" s="69" t="n">
        <f aca="false">G179+J179</f>
        <v>53.465</v>
      </c>
    </row>
    <row r="180" customFormat="false" ht="12.75" hidden="false" customHeight="false" outlineLevel="1" collapsed="false">
      <c r="A180" s="66" t="s">
        <v>364</v>
      </c>
      <c r="B180" s="67" t="s">
        <v>365</v>
      </c>
      <c r="C180" s="68" t="s">
        <v>141</v>
      </c>
      <c r="D180" s="69" t="n">
        <v>0.13</v>
      </c>
      <c r="E180" s="70"/>
      <c r="F180" s="71" t="n">
        <v>418.15</v>
      </c>
      <c r="G180" s="69" t="n">
        <f aca="false">D180*F180</f>
        <v>54.3595</v>
      </c>
      <c r="H180" s="70"/>
      <c r="I180" s="71" t="n">
        <v>94.25</v>
      </c>
      <c r="J180" s="69" t="n">
        <f aca="false">D180*I180</f>
        <v>12.2525</v>
      </c>
      <c r="K180" s="70"/>
      <c r="L180" s="72" t="n">
        <f aca="false">F180+I180</f>
        <v>512.4</v>
      </c>
      <c r="M180" s="69" t="n">
        <f aca="false">G180+J180</f>
        <v>66.612</v>
      </c>
    </row>
    <row r="181" customFormat="false" ht="12.75" hidden="false" customHeight="false" outlineLevel="1" collapsed="false">
      <c r="A181" s="66" t="s">
        <v>366</v>
      </c>
      <c r="B181" s="67" t="s">
        <v>367</v>
      </c>
      <c r="C181" s="68" t="s">
        <v>36</v>
      </c>
      <c r="D181" s="69" t="n">
        <v>49.25</v>
      </c>
      <c r="E181" s="70"/>
      <c r="F181" s="71" t="n">
        <v>37.07</v>
      </c>
      <c r="G181" s="69" t="n">
        <f aca="false">D181*F181</f>
        <v>1825.6975</v>
      </c>
      <c r="H181" s="70"/>
      <c r="I181" s="71" t="n">
        <v>20.81</v>
      </c>
      <c r="J181" s="69" t="n">
        <f aca="false">D181*I181</f>
        <v>1024.8925</v>
      </c>
      <c r="K181" s="70"/>
      <c r="L181" s="72" t="n">
        <f aca="false">F181+I181</f>
        <v>57.88</v>
      </c>
      <c r="M181" s="69" t="n">
        <f aca="false">G181+J181</f>
        <v>2850.59</v>
      </c>
    </row>
    <row r="182" customFormat="false" ht="12.75" hidden="false" customHeight="false" outlineLevel="1" collapsed="false">
      <c r="A182" s="66" t="s">
        <v>368</v>
      </c>
      <c r="B182" s="67" t="s">
        <v>369</v>
      </c>
      <c r="C182" s="68" t="s">
        <v>36</v>
      </c>
      <c r="D182" s="69" t="n">
        <v>136.7</v>
      </c>
      <c r="E182" s="70"/>
      <c r="F182" s="71" t="n">
        <v>11.3</v>
      </c>
      <c r="G182" s="69" t="n">
        <f aca="false">D182*F182</f>
        <v>1544.71</v>
      </c>
      <c r="H182" s="70"/>
      <c r="I182" s="71" t="n">
        <v>7.81</v>
      </c>
      <c r="J182" s="69" t="n">
        <f aca="false">D182*I182</f>
        <v>1067.627</v>
      </c>
      <c r="K182" s="70"/>
      <c r="L182" s="72" t="n">
        <f aca="false">F182+I182</f>
        <v>19.11</v>
      </c>
      <c r="M182" s="69" t="n">
        <f aca="false">G182+J182</f>
        <v>2612.337</v>
      </c>
    </row>
    <row r="183" customFormat="false" ht="12.75" hidden="false" customHeight="false" outlineLevel="1" collapsed="false">
      <c r="A183" s="66" t="s">
        <v>370</v>
      </c>
      <c r="B183" s="67" t="s">
        <v>175</v>
      </c>
      <c r="C183" s="68" t="s">
        <v>36</v>
      </c>
      <c r="D183" s="69" t="n">
        <v>150.1</v>
      </c>
      <c r="E183" s="70"/>
      <c r="F183" s="71" t="n">
        <v>1.91</v>
      </c>
      <c r="G183" s="69" t="n">
        <f aca="false">D183*F183</f>
        <v>286.691</v>
      </c>
      <c r="H183" s="70"/>
      <c r="I183" s="71" t="n">
        <v>1.39</v>
      </c>
      <c r="J183" s="69" t="n">
        <f aca="false">D183*I183</f>
        <v>208.639</v>
      </c>
      <c r="K183" s="70"/>
      <c r="L183" s="72" t="n">
        <f aca="false">F183+I183</f>
        <v>3.3</v>
      </c>
      <c r="M183" s="69" t="n">
        <f aca="false">G183+J183</f>
        <v>495.33</v>
      </c>
    </row>
    <row r="184" customFormat="false" ht="12.75" hidden="false" customHeight="false" outlineLevel="1" collapsed="false">
      <c r="A184" s="66" t="s">
        <v>371</v>
      </c>
      <c r="B184" s="67" t="s">
        <v>372</v>
      </c>
      <c r="C184" s="68" t="s">
        <v>36</v>
      </c>
      <c r="D184" s="69" t="n">
        <v>136.7</v>
      </c>
      <c r="E184" s="70"/>
      <c r="F184" s="71" t="n">
        <v>1.56</v>
      </c>
      <c r="G184" s="69" t="n">
        <f aca="false">D184*F184</f>
        <v>213.252</v>
      </c>
      <c r="H184" s="70"/>
      <c r="I184" s="71" t="n">
        <v>0.84</v>
      </c>
      <c r="J184" s="69" t="n">
        <f aca="false">D184*I184</f>
        <v>114.828</v>
      </c>
      <c r="K184" s="70"/>
      <c r="L184" s="72" t="n">
        <f aca="false">F184+I184</f>
        <v>2.4</v>
      </c>
      <c r="M184" s="69" t="n">
        <f aca="false">G184+J184</f>
        <v>328.08</v>
      </c>
    </row>
    <row r="185" customFormat="false" ht="12.75" hidden="false" customHeight="false" outlineLevel="1" collapsed="false">
      <c r="A185" s="66" t="s">
        <v>373</v>
      </c>
      <c r="B185" s="67" t="s">
        <v>374</v>
      </c>
      <c r="C185" s="68" t="s">
        <v>141</v>
      </c>
      <c r="D185" s="69" t="n">
        <v>0.5</v>
      </c>
      <c r="E185" s="70"/>
      <c r="F185" s="71" t="n">
        <v>415.42</v>
      </c>
      <c r="G185" s="69" t="n">
        <f aca="false">D185*F185</f>
        <v>207.71</v>
      </c>
      <c r="H185" s="70"/>
      <c r="I185" s="71" t="n">
        <v>95.71</v>
      </c>
      <c r="J185" s="69" t="n">
        <f aca="false">D185*I185</f>
        <v>47.855</v>
      </c>
      <c r="K185" s="70"/>
      <c r="L185" s="72" t="n">
        <f aca="false">F185+I185</f>
        <v>511.13</v>
      </c>
      <c r="M185" s="69" t="n">
        <f aca="false">G185+J185</f>
        <v>255.565</v>
      </c>
    </row>
    <row r="186" customFormat="false" ht="12.75" hidden="false" customHeight="false" outlineLevel="1" collapsed="false">
      <c r="A186" s="66" t="s">
        <v>375</v>
      </c>
      <c r="B186" s="67" t="s">
        <v>376</v>
      </c>
      <c r="C186" s="68" t="s">
        <v>90</v>
      </c>
      <c r="D186" s="69" t="n">
        <v>9.25</v>
      </c>
      <c r="E186" s="70"/>
      <c r="F186" s="71" t="n">
        <v>9.1</v>
      </c>
      <c r="G186" s="69" t="n">
        <f aca="false">D186*F186</f>
        <v>84.175</v>
      </c>
      <c r="H186" s="70"/>
      <c r="I186" s="71" t="n">
        <v>6.13</v>
      </c>
      <c r="J186" s="69" t="n">
        <f aca="false">D186*I186</f>
        <v>56.7025</v>
      </c>
      <c r="K186" s="70"/>
      <c r="L186" s="72" t="n">
        <f aca="false">F186+I186</f>
        <v>15.23</v>
      </c>
      <c r="M186" s="69" t="n">
        <f aca="false">G186+J186</f>
        <v>140.8775</v>
      </c>
    </row>
    <row r="187" customFormat="false" ht="12.75" hidden="false" customHeight="false" outlineLevel="1" collapsed="false">
      <c r="A187" s="66" t="s">
        <v>377</v>
      </c>
      <c r="B187" s="67" t="s">
        <v>378</v>
      </c>
      <c r="C187" s="68" t="s">
        <v>90</v>
      </c>
      <c r="D187" s="69" t="n">
        <v>29.37</v>
      </c>
      <c r="E187" s="70"/>
      <c r="F187" s="71" t="n">
        <v>8.83</v>
      </c>
      <c r="G187" s="69" t="n">
        <f aca="false">D187*F187</f>
        <v>259.3371</v>
      </c>
      <c r="H187" s="70"/>
      <c r="I187" s="71" t="n">
        <v>5.02</v>
      </c>
      <c r="J187" s="69" t="n">
        <f aca="false">D187*I187</f>
        <v>147.4374</v>
      </c>
      <c r="K187" s="70"/>
      <c r="L187" s="72" t="n">
        <f aca="false">F187+I187</f>
        <v>13.85</v>
      </c>
      <c r="M187" s="69" t="n">
        <f aca="false">G187+J187</f>
        <v>406.7745</v>
      </c>
    </row>
    <row r="188" customFormat="false" ht="12.75" hidden="false" customHeight="false" outlineLevel="1" collapsed="false">
      <c r="A188" s="66" t="s">
        <v>379</v>
      </c>
      <c r="B188" s="67" t="s">
        <v>380</v>
      </c>
      <c r="C188" s="68" t="s">
        <v>64</v>
      </c>
      <c r="D188" s="69" t="n">
        <v>135.8</v>
      </c>
      <c r="E188" s="70"/>
      <c r="F188" s="71" t="n">
        <v>18.76</v>
      </c>
      <c r="G188" s="69" t="n">
        <f aca="false">D188*F188</f>
        <v>2547.608</v>
      </c>
      <c r="H188" s="70"/>
      <c r="I188" s="71" t="n">
        <v>6.48</v>
      </c>
      <c r="J188" s="69" t="n">
        <f aca="false">D188*I188</f>
        <v>879.984</v>
      </c>
      <c r="K188" s="70"/>
      <c r="L188" s="72" t="n">
        <f aca="false">F188+I188</f>
        <v>25.24</v>
      </c>
      <c r="M188" s="69" t="n">
        <f aca="false">G188+J188</f>
        <v>3427.592</v>
      </c>
    </row>
    <row r="189" customFormat="false" ht="12.75" hidden="false" customHeight="false" outlineLevel="1" collapsed="false">
      <c r="A189" s="66" t="s">
        <v>381</v>
      </c>
      <c r="B189" s="67" t="s">
        <v>382</v>
      </c>
      <c r="C189" s="68" t="s">
        <v>36</v>
      </c>
      <c r="D189" s="69" t="n">
        <v>10.43</v>
      </c>
      <c r="E189" s="70"/>
      <c r="F189" s="71" t="n">
        <v>54.84</v>
      </c>
      <c r="G189" s="69" t="n">
        <f aca="false">D189*F189</f>
        <v>571.9812</v>
      </c>
      <c r="H189" s="70"/>
      <c r="I189" s="71" t="n">
        <v>22.62</v>
      </c>
      <c r="J189" s="69" t="n">
        <f aca="false">D189*I189</f>
        <v>235.9266</v>
      </c>
      <c r="K189" s="70"/>
      <c r="L189" s="72" t="n">
        <f aca="false">F189+I189</f>
        <v>77.46</v>
      </c>
      <c r="M189" s="69" t="n">
        <f aca="false">G189+J189</f>
        <v>807.9078</v>
      </c>
    </row>
    <row r="190" s="88" customFormat="true" ht="12.75" hidden="false" customHeight="false" outlineLevel="0" collapsed="false">
      <c r="A190" s="79" t="s">
        <v>383</v>
      </c>
      <c r="B190" s="80" t="s">
        <v>384</v>
      </c>
      <c r="C190" s="81" t="n">
        <f aca="false">SUM(M191:M209)</f>
        <v>6371.41</v>
      </c>
      <c r="D190" s="82"/>
      <c r="E190" s="83"/>
      <c r="F190" s="84"/>
      <c r="G190" s="85"/>
      <c r="H190" s="86"/>
      <c r="I190" s="84"/>
      <c r="J190" s="85"/>
      <c r="K190" s="86"/>
      <c r="L190" s="87"/>
      <c r="M190" s="85"/>
    </row>
    <row r="191" customFormat="false" ht="12.75" hidden="false" customHeight="false" outlineLevel="1" collapsed="false">
      <c r="A191" s="66" t="s">
        <v>385</v>
      </c>
      <c r="B191" s="67" t="s">
        <v>386</v>
      </c>
      <c r="C191" s="68" t="s">
        <v>30</v>
      </c>
      <c r="D191" s="69" t="n">
        <v>32</v>
      </c>
      <c r="E191" s="70"/>
      <c r="F191" s="71" t="n">
        <v>10</v>
      </c>
      <c r="G191" s="69" t="n">
        <f aca="false">D191*F191</f>
        <v>320</v>
      </c>
      <c r="H191" s="70"/>
      <c r="I191" s="71" t="n">
        <v>22.67</v>
      </c>
      <c r="J191" s="69" t="n">
        <f aca="false">D191*I191</f>
        <v>725.44</v>
      </c>
      <c r="K191" s="70"/>
      <c r="L191" s="72" t="n">
        <f aca="false">F191+I191</f>
        <v>32.67</v>
      </c>
      <c r="M191" s="69" t="n">
        <f aca="false">G191+J191</f>
        <v>1045.44</v>
      </c>
    </row>
    <row r="192" customFormat="false" ht="12.75" hidden="false" customHeight="false" outlineLevel="1" collapsed="false">
      <c r="A192" s="66" t="s">
        <v>387</v>
      </c>
      <c r="B192" s="67" t="s">
        <v>388</v>
      </c>
      <c r="C192" s="68" t="s">
        <v>389</v>
      </c>
      <c r="D192" s="69" t="n">
        <v>50</v>
      </c>
      <c r="E192" s="70"/>
      <c r="F192" s="71" t="n">
        <v>1.24</v>
      </c>
      <c r="G192" s="69" t="n">
        <f aca="false">D192*F192</f>
        <v>62</v>
      </c>
      <c r="H192" s="70"/>
      <c r="I192" s="71" t="n">
        <v>0</v>
      </c>
      <c r="J192" s="69" t="n">
        <f aca="false">D192*I192</f>
        <v>0</v>
      </c>
      <c r="K192" s="70"/>
      <c r="L192" s="72" t="n">
        <f aca="false">F192+I192</f>
        <v>1.24</v>
      </c>
      <c r="M192" s="69" t="n">
        <f aca="false">G192+J192</f>
        <v>62</v>
      </c>
    </row>
    <row r="193" customFormat="false" ht="12.75" hidden="false" customHeight="false" outlineLevel="1" collapsed="false">
      <c r="A193" s="66" t="s">
        <v>390</v>
      </c>
      <c r="B193" s="67" t="s">
        <v>391</v>
      </c>
      <c r="C193" s="68" t="s">
        <v>389</v>
      </c>
      <c r="D193" s="69" t="n">
        <v>12</v>
      </c>
      <c r="E193" s="70"/>
      <c r="F193" s="71" t="n">
        <v>13.3</v>
      </c>
      <c r="G193" s="69" t="n">
        <f aca="false">D193*F193</f>
        <v>159.6</v>
      </c>
      <c r="H193" s="70"/>
      <c r="I193" s="71" t="n">
        <v>0</v>
      </c>
      <c r="J193" s="69" t="n">
        <f aca="false">D193*I193</f>
        <v>0</v>
      </c>
      <c r="K193" s="70"/>
      <c r="L193" s="72" t="n">
        <f aca="false">F193+I193</f>
        <v>13.3</v>
      </c>
      <c r="M193" s="69" t="n">
        <f aca="false">G193+J193</f>
        <v>159.6</v>
      </c>
    </row>
    <row r="194" customFormat="false" ht="12.75" hidden="false" customHeight="false" outlineLevel="1" collapsed="false">
      <c r="A194" s="66" t="s">
        <v>392</v>
      </c>
      <c r="B194" s="67" t="s">
        <v>393</v>
      </c>
      <c r="C194" s="68" t="s">
        <v>389</v>
      </c>
      <c r="D194" s="69" t="n">
        <v>50</v>
      </c>
      <c r="E194" s="70"/>
      <c r="F194" s="71" t="n">
        <v>10.36</v>
      </c>
      <c r="G194" s="69" t="n">
        <f aca="false">D194*F194</f>
        <v>518</v>
      </c>
      <c r="H194" s="70"/>
      <c r="I194" s="71" t="n">
        <v>0</v>
      </c>
      <c r="J194" s="69" t="n">
        <f aca="false">D194*I194</f>
        <v>0</v>
      </c>
      <c r="K194" s="70"/>
      <c r="L194" s="72" t="n">
        <f aca="false">F194+I194</f>
        <v>10.36</v>
      </c>
      <c r="M194" s="69" t="n">
        <f aca="false">G194+J194</f>
        <v>518</v>
      </c>
    </row>
    <row r="195" customFormat="false" ht="12.75" hidden="false" customHeight="false" outlineLevel="1" collapsed="false">
      <c r="A195" s="66" t="s">
        <v>394</v>
      </c>
      <c r="B195" s="67" t="s">
        <v>395</v>
      </c>
      <c r="C195" s="68" t="s">
        <v>389</v>
      </c>
      <c r="D195" s="69" t="n">
        <v>2</v>
      </c>
      <c r="E195" s="70"/>
      <c r="F195" s="71" t="n">
        <v>16.83</v>
      </c>
      <c r="G195" s="69" t="n">
        <f aca="false">D195*F195</f>
        <v>33.66</v>
      </c>
      <c r="H195" s="70"/>
      <c r="I195" s="71" t="n">
        <v>0</v>
      </c>
      <c r="J195" s="69" t="n">
        <f aca="false">D195*I195</f>
        <v>0</v>
      </c>
      <c r="K195" s="70"/>
      <c r="L195" s="72" t="n">
        <f aca="false">F195+I195</f>
        <v>16.83</v>
      </c>
      <c r="M195" s="69" t="n">
        <f aca="false">G195+J195</f>
        <v>33.66</v>
      </c>
    </row>
    <row r="196" customFormat="false" ht="12.75" hidden="false" customHeight="false" outlineLevel="1" collapsed="false">
      <c r="A196" s="66" t="s">
        <v>396</v>
      </c>
      <c r="B196" s="67" t="s">
        <v>397</v>
      </c>
      <c r="C196" s="68" t="s">
        <v>64</v>
      </c>
      <c r="D196" s="69" t="n">
        <v>290</v>
      </c>
      <c r="E196" s="70"/>
      <c r="F196" s="71" t="n">
        <v>2.95</v>
      </c>
      <c r="G196" s="69" t="n">
        <f aca="false">D196*F196</f>
        <v>855.5</v>
      </c>
      <c r="H196" s="70"/>
      <c r="I196" s="71" t="n">
        <v>0</v>
      </c>
      <c r="J196" s="69" t="n">
        <f aca="false">D196*I196</f>
        <v>0</v>
      </c>
      <c r="K196" s="70"/>
      <c r="L196" s="72" t="n">
        <f aca="false">F196+I196</f>
        <v>2.95</v>
      </c>
      <c r="M196" s="69" t="n">
        <f aca="false">G196+J196</f>
        <v>855.5</v>
      </c>
    </row>
    <row r="197" customFormat="false" ht="12.75" hidden="false" customHeight="false" outlineLevel="1" collapsed="false">
      <c r="A197" s="66" t="s">
        <v>398</v>
      </c>
      <c r="B197" s="67" t="s">
        <v>399</v>
      </c>
      <c r="C197" s="68" t="s">
        <v>64</v>
      </c>
      <c r="D197" s="69" t="n">
        <v>290</v>
      </c>
      <c r="E197" s="70"/>
      <c r="F197" s="71" t="n">
        <v>2.95</v>
      </c>
      <c r="G197" s="69" t="n">
        <f aca="false">D197*F197</f>
        <v>855.5</v>
      </c>
      <c r="H197" s="70"/>
      <c r="I197" s="71" t="n">
        <v>0</v>
      </c>
      <c r="J197" s="69" t="n">
        <f aca="false">D197*I197</f>
        <v>0</v>
      </c>
      <c r="K197" s="70"/>
      <c r="L197" s="72" t="n">
        <f aca="false">F197+I197</f>
        <v>2.95</v>
      </c>
      <c r="M197" s="69" t="n">
        <f aca="false">G197+J197</f>
        <v>855.5</v>
      </c>
    </row>
    <row r="198" customFormat="false" ht="12.75" hidden="false" customHeight="false" outlineLevel="1" collapsed="false">
      <c r="A198" s="66" t="s">
        <v>400</v>
      </c>
      <c r="B198" s="67" t="s">
        <v>401</v>
      </c>
      <c r="C198" s="68" t="s">
        <v>64</v>
      </c>
      <c r="D198" s="69" t="n">
        <v>290</v>
      </c>
      <c r="E198" s="70"/>
      <c r="F198" s="71" t="n">
        <v>2.95</v>
      </c>
      <c r="G198" s="69" t="n">
        <f aca="false">D198*F198</f>
        <v>855.5</v>
      </c>
      <c r="H198" s="70"/>
      <c r="I198" s="71" t="n">
        <v>0</v>
      </c>
      <c r="J198" s="69" t="n">
        <f aca="false">D198*I198</f>
        <v>0</v>
      </c>
      <c r="K198" s="70"/>
      <c r="L198" s="72" t="n">
        <f aca="false">F198+I198</f>
        <v>2.95</v>
      </c>
      <c r="M198" s="69" t="n">
        <f aca="false">G198+J198</f>
        <v>855.5</v>
      </c>
    </row>
    <row r="199" customFormat="false" ht="12.75" hidden="false" customHeight="false" outlineLevel="1" collapsed="false">
      <c r="A199" s="66" t="s">
        <v>402</v>
      </c>
      <c r="B199" s="67" t="s">
        <v>403</v>
      </c>
      <c r="C199" s="68" t="s">
        <v>64</v>
      </c>
      <c r="D199" s="69" t="n">
        <v>14</v>
      </c>
      <c r="E199" s="70"/>
      <c r="F199" s="71" t="n">
        <v>18.76</v>
      </c>
      <c r="G199" s="69" t="n">
        <f aca="false">D199*F199</f>
        <v>262.64</v>
      </c>
      <c r="H199" s="70"/>
      <c r="I199" s="71" t="n">
        <v>0</v>
      </c>
      <c r="J199" s="69" t="n">
        <f aca="false">D199*I199</f>
        <v>0</v>
      </c>
      <c r="K199" s="70"/>
      <c r="L199" s="72" t="n">
        <f aca="false">F199+I199</f>
        <v>18.76</v>
      </c>
      <c r="M199" s="69" t="n">
        <f aca="false">G199+J199</f>
        <v>262.64</v>
      </c>
    </row>
    <row r="200" customFormat="false" ht="12.75" hidden="false" customHeight="false" outlineLevel="1" collapsed="false">
      <c r="A200" s="66" t="s">
        <v>404</v>
      </c>
      <c r="B200" s="67" t="s">
        <v>405</v>
      </c>
      <c r="C200" s="68" t="s">
        <v>64</v>
      </c>
      <c r="D200" s="69" t="n">
        <v>64</v>
      </c>
      <c r="E200" s="70"/>
      <c r="F200" s="71" t="n">
        <v>4.72</v>
      </c>
      <c r="G200" s="69" t="n">
        <f aca="false">D200*F200</f>
        <v>302.08</v>
      </c>
      <c r="H200" s="70"/>
      <c r="I200" s="71" t="n">
        <v>0</v>
      </c>
      <c r="J200" s="69" t="n">
        <f aca="false">D200*I200</f>
        <v>0</v>
      </c>
      <c r="K200" s="70"/>
      <c r="L200" s="72" t="n">
        <f aca="false">F200+I200</f>
        <v>4.72</v>
      </c>
      <c r="M200" s="69" t="n">
        <f aca="false">G200+J200</f>
        <v>302.08</v>
      </c>
    </row>
    <row r="201" customFormat="false" ht="12.75" hidden="false" customHeight="false" outlineLevel="1" collapsed="false">
      <c r="A201" s="66" t="s">
        <v>406</v>
      </c>
      <c r="B201" s="67" t="s">
        <v>407</v>
      </c>
      <c r="C201" s="68" t="s">
        <v>389</v>
      </c>
      <c r="D201" s="69" t="n">
        <v>19</v>
      </c>
      <c r="E201" s="70"/>
      <c r="F201" s="71" t="n">
        <v>7.78</v>
      </c>
      <c r="G201" s="69" t="n">
        <f aca="false">D201*F201</f>
        <v>147.82</v>
      </c>
      <c r="H201" s="70"/>
      <c r="I201" s="71" t="n">
        <v>0</v>
      </c>
      <c r="J201" s="69" t="n">
        <f aca="false">D201*I201</f>
        <v>0</v>
      </c>
      <c r="K201" s="70"/>
      <c r="L201" s="72" t="n">
        <f aca="false">F201+I201</f>
        <v>7.78</v>
      </c>
      <c r="M201" s="69" t="n">
        <f aca="false">G201+J201</f>
        <v>147.82</v>
      </c>
    </row>
    <row r="202" customFormat="false" ht="12.75" hidden="false" customHeight="false" outlineLevel="1" collapsed="false">
      <c r="A202" s="66" t="s">
        <v>408</v>
      </c>
      <c r="B202" s="67" t="s">
        <v>409</v>
      </c>
      <c r="C202" s="68" t="s">
        <v>389</v>
      </c>
      <c r="D202" s="69" t="n">
        <v>6</v>
      </c>
      <c r="E202" s="70"/>
      <c r="F202" s="71" t="n">
        <v>4.63</v>
      </c>
      <c r="G202" s="69" t="n">
        <f aca="false">D202*F202</f>
        <v>27.78</v>
      </c>
      <c r="H202" s="70"/>
      <c r="I202" s="71" t="n">
        <v>0</v>
      </c>
      <c r="J202" s="69" t="n">
        <f aca="false">D202*I202</f>
        <v>0</v>
      </c>
      <c r="K202" s="70"/>
      <c r="L202" s="72" t="n">
        <f aca="false">F202+I202</f>
        <v>4.63</v>
      </c>
      <c r="M202" s="69" t="n">
        <f aca="false">G202+J202</f>
        <v>27.78</v>
      </c>
    </row>
    <row r="203" customFormat="false" ht="12.75" hidden="false" customHeight="false" outlineLevel="1" collapsed="false">
      <c r="A203" s="66" t="s">
        <v>410</v>
      </c>
      <c r="B203" s="67" t="s">
        <v>411</v>
      </c>
      <c r="C203" s="68" t="s">
        <v>64</v>
      </c>
      <c r="D203" s="69" t="n">
        <v>14</v>
      </c>
      <c r="E203" s="70"/>
      <c r="F203" s="71" t="n">
        <v>1.62</v>
      </c>
      <c r="G203" s="69" t="n">
        <f aca="false">D203*F203</f>
        <v>22.68</v>
      </c>
      <c r="H203" s="70"/>
      <c r="I203" s="71" t="n">
        <v>0</v>
      </c>
      <c r="J203" s="69" t="n">
        <f aca="false">D203*I203</f>
        <v>0</v>
      </c>
      <c r="K203" s="70"/>
      <c r="L203" s="72" t="n">
        <f aca="false">F203+I203</f>
        <v>1.62</v>
      </c>
      <c r="M203" s="69" t="n">
        <f aca="false">G203+J203</f>
        <v>22.68</v>
      </c>
    </row>
    <row r="204" customFormat="false" ht="12.75" hidden="false" customHeight="false" outlineLevel="1" collapsed="false">
      <c r="A204" s="66" t="s">
        <v>412</v>
      </c>
      <c r="B204" s="67" t="s">
        <v>413</v>
      </c>
      <c r="C204" s="68" t="s">
        <v>389</v>
      </c>
      <c r="D204" s="69" t="n">
        <v>28</v>
      </c>
      <c r="E204" s="70"/>
      <c r="F204" s="71" t="n">
        <v>2.63</v>
      </c>
      <c r="G204" s="69" t="n">
        <f aca="false">D204*F204</f>
        <v>73.64</v>
      </c>
      <c r="H204" s="70"/>
      <c r="I204" s="71" t="n">
        <v>0</v>
      </c>
      <c r="J204" s="69" t="n">
        <f aca="false">D204*I204</f>
        <v>0</v>
      </c>
      <c r="K204" s="70"/>
      <c r="L204" s="72" t="n">
        <f aca="false">F204+I204</f>
        <v>2.63</v>
      </c>
      <c r="M204" s="69" t="n">
        <f aca="false">G204+J204</f>
        <v>73.64</v>
      </c>
    </row>
    <row r="205" customFormat="false" ht="12.75" hidden="false" customHeight="false" outlineLevel="1" collapsed="false">
      <c r="A205" s="66" t="s">
        <v>414</v>
      </c>
      <c r="B205" s="67" t="s">
        <v>415</v>
      </c>
      <c r="C205" s="68" t="s">
        <v>389</v>
      </c>
      <c r="D205" s="69" t="n">
        <v>12</v>
      </c>
      <c r="E205" s="70"/>
      <c r="F205" s="71" t="n">
        <v>1.87</v>
      </c>
      <c r="G205" s="69" t="n">
        <f aca="false">D205*F205</f>
        <v>22.44</v>
      </c>
      <c r="H205" s="70"/>
      <c r="I205" s="71" t="n">
        <v>0</v>
      </c>
      <c r="J205" s="69" t="n">
        <f aca="false">D205*I205</f>
        <v>0</v>
      </c>
      <c r="K205" s="70"/>
      <c r="L205" s="72" t="n">
        <f aca="false">F205+I205</f>
        <v>1.87</v>
      </c>
      <c r="M205" s="69" t="n">
        <f aca="false">G205+J205</f>
        <v>22.44</v>
      </c>
    </row>
    <row r="206" customFormat="false" ht="12.75" hidden="false" customHeight="false" outlineLevel="1" collapsed="false">
      <c r="A206" s="66" t="s">
        <v>416</v>
      </c>
      <c r="B206" s="67" t="s">
        <v>417</v>
      </c>
      <c r="C206" s="68" t="s">
        <v>389</v>
      </c>
      <c r="D206" s="69" t="n">
        <v>12</v>
      </c>
      <c r="E206" s="70"/>
      <c r="F206" s="71" t="n">
        <v>3.66</v>
      </c>
      <c r="G206" s="69" t="n">
        <f aca="false">D206*F206</f>
        <v>43.92</v>
      </c>
      <c r="H206" s="70"/>
      <c r="I206" s="71" t="n">
        <v>0</v>
      </c>
      <c r="J206" s="69" t="n">
        <f aca="false">D206*I206</f>
        <v>0</v>
      </c>
      <c r="K206" s="70"/>
      <c r="L206" s="72" t="n">
        <f aca="false">F206+I206</f>
        <v>3.66</v>
      </c>
      <c r="M206" s="69" t="n">
        <f aca="false">G206+J206</f>
        <v>43.92</v>
      </c>
    </row>
    <row r="207" customFormat="false" ht="12.75" hidden="false" customHeight="false" outlineLevel="1" collapsed="false">
      <c r="A207" s="66" t="s">
        <v>418</v>
      </c>
      <c r="B207" s="67" t="s">
        <v>419</v>
      </c>
      <c r="C207" s="68" t="s">
        <v>389</v>
      </c>
      <c r="D207" s="69" t="n">
        <v>132</v>
      </c>
      <c r="E207" s="70"/>
      <c r="F207" s="71" t="n">
        <v>1.13</v>
      </c>
      <c r="G207" s="69" t="n">
        <f aca="false">D207*F207</f>
        <v>149.16</v>
      </c>
      <c r="H207" s="70"/>
      <c r="I207" s="71" t="n">
        <v>0</v>
      </c>
      <c r="J207" s="69" t="n">
        <f aca="false">D207*I207</f>
        <v>0</v>
      </c>
      <c r="K207" s="70"/>
      <c r="L207" s="72" t="n">
        <f aca="false">F207+I207</f>
        <v>1.13</v>
      </c>
      <c r="M207" s="69" t="n">
        <f aca="false">G207+J207</f>
        <v>149.16</v>
      </c>
    </row>
    <row r="208" customFormat="false" ht="12.75" hidden="false" customHeight="false" outlineLevel="1" collapsed="false">
      <c r="A208" s="66" t="s">
        <v>420</v>
      </c>
      <c r="B208" s="67" t="s">
        <v>421</v>
      </c>
      <c r="C208" s="68" t="s">
        <v>389</v>
      </c>
      <c r="D208" s="69" t="n">
        <v>132</v>
      </c>
      <c r="E208" s="70"/>
      <c r="F208" s="71" t="n">
        <v>0.85</v>
      </c>
      <c r="G208" s="69" t="n">
        <f aca="false">D208*F208</f>
        <v>112.2</v>
      </c>
      <c r="H208" s="70"/>
      <c r="I208" s="71" t="n">
        <v>0</v>
      </c>
      <c r="J208" s="69" t="n">
        <f aca="false">D208*I208</f>
        <v>0</v>
      </c>
      <c r="K208" s="70"/>
      <c r="L208" s="72" t="n">
        <f aca="false">F208+I208</f>
        <v>0.85</v>
      </c>
      <c r="M208" s="69" t="n">
        <f aca="false">G208+J208</f>
        <v>112.2</v>
      </c>
    </row>
    <row r="209" customFormat="false" ht="12.75" hidden="false" customHeight="false" outlineLevel="1" collapsed="false">
      <c r="A209" s="66" t="s">
        <v>422</v>
      </c>
      <c r="B209" s="67" t="s">
        <v>423</v>
      </c>
      <c r="C209" s="68" t="s">
        <v>389</v>
      </c>
      <c r="D209" s="69" t="n">
        <v>15</v>
      </c>
      <c r="E209" s="70"/>
      <c r="F209" s="71" t="n">
        <v>54.79</v>
      </c>
      <c r="G209" s="69" t="n">
        <f aca="false">D209*F209</f>
        <v>821.85</v>
      </c>
      <c r="H209" s="70"/>
      <c r="I209" s="71" t="n">
        <v>0</v>
      </c>
      <c r="J209" s="69" t="n">
        <f aca="false">D209*I209</f>
        <v>0</v>
      </c>
      <c r="K209" s="70"/>
      <c r="L209" s="72" t="n">
        <f aca="false">F209+I209</f>
        <v>54.79</v>
      </c>
      <c r="M209" s="69" t="n">
        <f aca="false">G209+J209</f>
        <v>821.85</v>
      </c>
    </row>
    <row r="210" s="88" customFormat="true" ht="12.75" hidden="false" customHeight="false" outlineLevel="0" collapsed="false">
      <c r="A210" s="79" t="s">
        <v>424</v>
      </c>
      <c r="B210" s="80" t="s">
        <v>425</v>
      </c>
      <c r="C210" s="81" t="n">
        <f aca="false">SUM(M211:M233)</f>
        <v>4024.9</v>
      </c>
      <c r="D210" s="82"/>
      <c r="E210" s="83"/>
      <c r="F210" s="84"/>
      <c r="G210" s="85"/>
      <c r="H210" s="86"/>
      <c r="I210" s="84"/>
      <c r="J210" s="85"/>
      <c r="K210" s="86"/>
      <c r="L210" s="87"/>
      <c r="M210" s="85"/>
    </row>
    <row r="211" customFormat="false" ht="12.75" hidden="false" customHeight="false" outlineLevel="1" collapsed="false">
      <c r="A211" s="66" t="s">
        <v>426</v>
      </c>
      <c r="B211" s="67" t="s">
        <v>427</v>
      </c>
      <c r="C211" s="68" t="s">
        <v>30</v>
      </c>
      <c r="D211" s="69" t="n">
        <v>32</v>
      </c>
      <c r="E211" s="70"/>
      <c r="F211" s="71" t="n">
        <v>10</v>
      </c>
      <c r="G211" s="69" t="n">
        <f aca="false">D211*F211</f>
        <v>320</v>
      </c>
      <c r="H211" s="70"/>
      <c r="I211" s="71" t="n">
        <v>22.67</v>
      </c>
      <c r="J211" s="69" t="n">
        <f aca="false">D211*I211</f>
        <v>725.44</v>
      </c>
      <c r="K211" s="70"/>
      <c r="L211" s="72" t="n">
        <f aca="false">F211+I211</f>
        <v>32.67</v>
      </c>
      <c r="M211" s="69" t="n">
        <f aca="false">G211+J211</f>
        <v>1045.44</v>
      </c>
    </row>
    <row r="212" customFormat="false" ht="12.75" hidden="false" customHeight="false" outlineLevel="1" collapsed="false">
      <c r="A212" s="66" t="s">
        <v>428</v>
      </c>
      <c r="B212" s="67" t="s">
        <v>388</v>
      </c>
      <c r="C212" s="68" t="s">
        <v>389</v>
      </c>
      <c r="D212" s="69" t="n">
        <v>44</v>
      </c>
      <c r="E212" s="70"/>
      <c r="F212" s="71" t="n">
        <v>1.24</v>
      </c>
      <c r="G212" s="69" t="n">
        <f aca="false">D212*F212</f>
        <v>54.56</v>
      </c>
      <c r="H212" s="70"/>
      <c r="I212" s="71" t="n">
        <v>0</v>
      </c>
      <c r="J212" s="69" t="n">
        <f aca="false">D212*I212</f>
        <v>0</v>
      </c>
      <c r="K212" s="70"/>
      <c r="L212" s="72" t="n">
        <f aca="false">F212+I212</f>
        <v>1.24</v>
      </c>
      <c r="M212" s="69" t="n">
        <f aca="false">G212+J212</f>
        <v>54.56</v>
      </c>
    </row>
    <row r="213" customFormat="false" ht="12.75" hidden="false" customHeight="false" outlineLevel="1" collapsed="false">
      <c r="A213" s="66" t="s">
        <v>429</v>
      </c>
      <c r="B213" s="67" t="s">
        <v>391</v>
      </c>
      <c r="C213" s="68" t="s">
        <v>389</v>
      </c>
      <c r="D213" s="69" t="n">
        <v>10</v>
      </c>
      <c r="E213" s="70"/>
      <c r="F213" s="71" t="n">
        <v>13.3</v>
      </c>
      <c r="G213" s="69" t="n">
        <f aca="false">D213*F213</f>
        <v>133</v>
      </c>
      <c r="H213" s="70"/>
      <c r="I213" s="71" t="n">
        <v>0</v>
      </c>
      <c r="J213" s="69" t="n">
        <f aca="false">D213*I213</f>
        <v>0</v>
      </c>
      <c r="K213" s="70"/>
      <c r="L213" s="72" t="n">
        <f aca="false">F213+I213</f>
        <v>13.3</v>
      </c>
      <c r="M213" s="69" t="n">
        <f aca="false">G213+J213</f>
        <v>133</v>
      </c>
    </row>
    <row r="214" customFormat="false" ht="12.75" hidden="false" customHeight="false" outlineLevel="1" collapsed="false">
      <c r="A214" s="66" t="s">
        <v>430</v>
      </c>
      <c r="B214" s="67" t="s">
        <v>403</v>
      </c>
      <c r="C214" s="68" t="s">
        <v>64</v>
      </c>
      <c r="D214" s="69" t="n">
        <v>2</v>
      </c>
      <c r="E214" s="70"/>
      <c r="F214" s="71" t="n">
        <v>18.76</v>
      </c>
      <c r="G214" s="69" t="n">
        <f aca="false">D214*F214</f>
        <v>37.52</v>
      </c>
      <c r="H214" s="70"/>
      <c r="I214" s="71" t="n">
        <v>0</v>
      </c>
      <c r="J214" s="69" t="n">
        <f aca="false">D214*I214</f>
        <v>0</v>
      </c>
      <c r="K214" s="70"/>
      <c r="L214" s="72" t="n">
        <f aca="false">F214+I214</f>
        <v>18.76</v>
      </c>
      <c r="M214" s="69" t="n">
        <f aca="false">G214+J214</f>
        <v>37.52</v>
      </c>
    </row>
    <row r="215" customFormat="false" ht="12.75" hidden="false" customHeight="false" outlineLevel="1" collapsed="false">
      <c r="A215" s="66" t="s">
        <v>431</v>
      </c>
      <c r="B215" s="67" t="s">
        <v>405</v>
      </c>
      <c r="C215" s="68" t="s">
        <v>64</v>
      </c>
      <c r="D215" s="69" t="n">
        <v>53</v>
      </c>
      <c r="E215" s="70"/>
      <c r="F215" s="71" t="n">
        <v>4.72</v>
      </c>
      <c r="G215" s="69" t="n">
        <f aca="false">D215*F215</f>
        <v>250.16</v>
      </c>
      <c r="H215" s="70"/>
      <c r="I215" s="71" t="n">
        <v>0</v>
      </c>
      <c r="J215" s="69" t="n">
        <f aca="false">D215*I215</f>
        <v>0</v>
      </c>
      <c r="K215" s="70"/>
      <c r="L215" s="72" t="n">
        <f aca="false">F215+I215</f>
        <v>4.72</v>
      </c>
      <c r="M215" s="69" t="n">
        <f aca="false">G215+J215</f>
        <v>250.16</v>
      </c>
    </row>
    <row r="216" customFormat="false" ht="12.75" hidden="false" customHeight="false" outlineLevel="1" collapsed="false">
      <c r="A216" s="66" t="s">
        <v>432</v>
      </c>
      <c r="B216" s="67" t="s">
        <v>407</v>
      </c>
      <c r="C216" s="68" t="s">
        <v>389</v>
      </c>
      <c r="D216" s="69" t="n">
        <v>6</v>
      </c>
      <c r="E216" s="70"/>
      <c r="F216" s="71" t="n">
        <v>7.78</v>
      </c>
      <c r="G216" s="69" t="n">
        <f aca="false">D216*F216</f>
        <v>46.68</v>
      </c>
      <c r="H216" s="70"/>
      <c r="I216" s="71" t="n">
        <v>0</v>
      </c>
      <c r="J216" s="69" t="n">
        <f aca="false">D216*I216</f>
        <v>0</v>
      </c>
      <c r="K216" s="70"/>
      <c r="L216" s="72" t="n">
        <f aca="false">F216+I216</f>
        <v>7.78</v>
      </c>
      <c r="M216" s="69" t="n">
        <f aca="false">G216+J216</f>
        <v>46.68</v>
      </c>
    </row>
    <row r="217" customFormat="false" ht="12.75" hidden="false" customHeight="false" outlineLevel="1" collapsed="false">
      <c r="A217" s="66" t="s">
        <v>433</v>
      </c>
      <c r="B217" s="67" t="s">
        <v>409</v>
      </c>
      <c r="C217" s="68" t="s">
        <v>389</v>
      </c>
      <c r="D217" s="69" t="n">
        <v>4</v>
      </c>
      <c r="E217" s="70"/>
      <c r="F217" s="71" t="n">
        <v>4.63</v>
      </c>
      <c r="G217" s="69" t="n">
        <f aca="false">D217*F217</f>
        <v>18.52</v>
      </c>
      <c r="H217" s="70"/>
      <c r="I217" s="71" t="n">
        <v>0</v>
      </c>
      <c r="J217" s="69" t="n">
        <f aca="false">D217*I217</f>
        <v>0</v>
      </c>
      <c r="K217" s="70"/>
      <c r="L217" s="72" t="n">
        <f aca="false">F217+I217</f>
        <v>4.63</v>
      </c>
      <c r="M217" s="69" t="n">
        <f aca="false">G217+J217</f>
        <v>18.52</v>
      </c>
    </row>
    <row r="218" customFormat="false" ht="12.75" hidden="false" customHeight="false" outlineLevel="1" collapsed="false">
      <c r="A218" s="66" t="s">
        <v>434</v>
      </c>
      <c r="B218" s="67" t="s">
        <v>411</v>
      </c>
      <c r="C218" s="68" t="s">
        <v>64</v>
      </c>
      <c r="D218" s="69" t="n">
        <v>17</v>
      </c>
      <c r="E218" s="70"/>
      <c r="F218" s="71" t="n">
        <v>1.62</v>
      </c>
      <c r="G218" s="69" t="n">
        <f aca="false">D218*F218</f>
        <v>27.54</v>
      </c>
      <c r="H218" s="70"/>
      <c r="I218" s="71" t="n">
        <v>0</v>
      </c>
      <c r="J218" s="69" t="n">
        <f aca="false">D218*I218</f>
        <v>0</v>
      </c>
      <c r="K218" s="70"/>
      <c r="L218" s="72" t="n">
        <f aca="false">F218+I218</f>
        <v>1.62</v>
      </c>
      <c r="M218" s="69" t="n">
        <f aca="false">G218+J218</f>
        <v>27.54</v>
      </c>
    </row>
    <row r="219" customFormat="false" ht="12.75" hidden="false" customHeight="false" outlineLevel="1" collapsed="false">
      <c r="A219" s="66" t="s">
        <v>435</v>
      </c>
      <c r="B219" s="67" t="s">
        <v>413</v>
      </c>
      <c r="C219" s="68" t="s">
        <v>389</v>
      </c>
      <c r="D219" s="69" t="n">
        <v>34</v>
      </c>
      <c r="E219" s="70"/>
      <c r="F219" s="71" t="n">
        <v>2.63</v>
      </c>
      <c r="G219" s="69" t="n">
        <f aca="false">D219*F219</f>
        <v>89.42</v>
      </c>
      <c r="H219" s="70"/>
      <c r="I219" s="71" t="n">
        <v>0</v>
      </c>
      <c r="J219" s="69" t="n">
        <f aca="false">D219*I219</f>
        <v>0</v>
      </c>
      <c r="K219" s="70"/>
      <c r="L219" s="72" t="n">
        <f aca="false">F219+I219</f>
        <v>2.63</v>
      </c>
      <c r="M219" s="69" t="n">
        <f aca="false">G219+J219</f>
        <v>89.42</v>
      </c>
    </row>
    <row r="220" customFormat="false" ht="12.75" hidden="false" customHeight="false" outlineLevel="1" collapsed="false">
      <c r="A220" s="66" t="s">
        <v>436</v>
      </c>
      <c r="B220" s="67" t="s">
        <v>415</v>
      </c>
      <c r="C220" s="68" t="s">
        <v>389</v>
      </c>
      <c r="D220" s="69" t="n">
        <v>4</v>
      </c>
      <c r="E220" s="70"/>
      <c r="F220" s="71" t="n">
        <v>1.87</v>
      </c>
      <c r="G220" s="69" t="n">
        <f aca="false">D220*F220</f>
        <v>7.48</v>
      </c>
      <c r="H220" s="70"/>
      <c r="I220" s="71" t="n">
        <v>0</v>
      </c>
      <c r="J220" s="69" t="n">
        <f aca="false">D220*I220</f>
        <v>0</v>
      </c>
      <c r="K220" s="70"/>
      <c r="L220" s="72" t="n">
        <f aca="false">F220+I220</f>
        <v>1.87</v>
      </c>
      <c r="M220" s="69" t="n">
        <f aca="false">G220+J220</f>
        <v>7.48</v>
      </c>
    </row>
    <row r="221" customFormat="false" ht="12.75" hidden="false" customHeight="false" outlineLevel="1" collapsed="false">
      <c r="A221" s="66" t="s">
        <v>437</v>
      </c>
      <c r="B221" s="67" t="s">
        <v>417</v>
      </c>
      <c r="C221" s="68" t="s">
        <v>389</v>
      </c>
      <c r="D221" s="69" t="n">
        <v>4</v>
      </c>
      <c r="E221" s="70"/>
      <c r="F221" s="71" t="n">
        <v>3.66</v>
      </c>
      <c r="G221" s="69" t="n">
        <f aca="false">D221*F221</f>
        <v>14.64</v>
      </c>
      <c r="H221" s="70"/>
      <c r="I221" s="71" t="n">
        <v>0</v>
      </c>
      <c r="J221" s="69" t="n">
        <f aca="false">D221*I221</f>
        <v>0</v>
      </c>
      <c r="K221" s="70"/>
      <c r="L221" s="72" t="n">
        <f aca="false">F221+I221</f>
        <v>3.66</v>
      </c>
      <c r="M221" s="69" t="n">
        <f aca="false">G221+J221</f>
        <v>14.64</v>
      </c>
    </row>
    <row r="222" customFormat="false" ht="12.75" hidden="false" customHeight="false" outlineLevel="1" collapsed="false">
      <c r="A222" s="66" t="s">
        <v>438</v>
      </c>
      <c r="B222" s="67" t="s">
        <v>419</v>
      </c>
      <c r="C222" s="68" t="s">
        <v>389</v>
      </c>
      <c r="D222" s="69" t="n">
        <v>37</v>
      </c>
      <c r="E222" s="70"/>
      <c r="F222" s="71" t="n">
        <v>1.13</v>
      </c>
      <c r="G222" s="69" t="n">
        <f aca="false">D222*F222</f>
        <v>41.81</v>
      </c>
      <c r="H222" s="70"/>
      <c r="I222" s="71" t="n">
        <v>0</v>
      </c>
      <c r="J222" s="69" t="n">
        <f aca="false">D222*I222</f>
        <v>0</v>
      </c>
      <c r="K222" s="70"/>
      <c r="L222" s="72" t="n">
        <f aca="false">F222+I222</f>
        <v>1.13</v>
      </c>
      <c r="M222" s="69" t="n">
        <f aca="false">G222+J222</f>
        <v>41.81</v>
      </c>
    </row>
    <row r="223" customFormat="false" ht="12.75" hidden="false" customHeight="false" outlineLevel="1" collapsed="false">
      <c r="A223" s="66" t="s">
        <v>439</v>
      </c>
      <c r="B223" s="67" t="s">
        <v>421</v>
      </c>
      <c r="C223" s="68" t="s">
        <v>389</v>
      </c>
      <c r="D223" s="69" t="n">
        <v>37</v>
      </c>
      <c r="E223" s="70"/>
      <c r="F223" s="71" t="n">
        <v>0.85</v>
      </c>
      <c r="G223" s="69" t="n">
        <f aca="false">D223*F223</f>
        <v>31.45</v>
      </c>
      <c r="H223" s="70"/>
      <c r="I223" s="71" t="n">
        <v>0</v>
      </c>
      <c r="J223" s="69" t="n">
        <f aca="false">D223*I223</f>
        <v>0</v>
      </c>
      <c r="K223" s="70"/>
      <c r="L223" s="72" t="n">
        <f aca="false">F223+I223</f>
        <v>0.85</v>
      </c>
      <c r="M223" s="69" t="n">
        <f aca="false">G223+J223</f>
        <v>31.45</v>
      </c>
    </row>
    <row r="224" customFormat="false" ht="12.75" hidden="false" customHeight="false" outlineLevel="1" collapsed="false">
      <c r="A224" s="66" t="s">
        <v>440</v>
      </c>
      <c r="B224" s="67" t="s">
        <v>441</v>
      </c>
      <c r="C224" s="68" t="s">
        <v>389</v>
      </c>
      <c r="D224" s="69" t="n">
        <v>40</v>
      </c>
      <c r="E224" s="70"/>
      <c r="F224" s="71" t="n">
        <v>19.17</v>
      </c>
      <c r="G224" s="69" t="n">
        <f aca="false">D224*F224</f>
        <v>766.8</v>
      </c>
      <c r="H224" s="70"/>
      <c r="I224" s="71" t="n">
        <v>0</v>
      </c>
      <c r="J224" s="69" t="n">
        <f aca="false">D224*I224</f>
        <v>0</v>
      </c>
      <c r="K224" s="70"/>
      <c r="L224" s="72" t="n">
        <f aca="false">F224+I224</f>
        <v>19.17</v>
      </c>
      <c r="M224" s="69" t="n">
        <f aca="false">G224+J224</f>
        <v>766.8</v>
      </c>
    </row>
    <row r="225" customFormat="false" ht="12.75" hidden="false" customHeight="false" outlineLevel="1" collapsed="false">
      <c r="A225" s="66" t="s">
        <v>442</v>
      </c>
      <c r="B225" s="67" t="s">
        <v>443</v>
      </c>
      <c r="C225" s="68" t="s">
        <v>389</v>
      </c>
      <c r="D225" s="69" t="n">
        <v>4</v>
      </c>
      <c r="E225" s="70"/>
      <c r="F225" s="71" t="n">
        <v>34.07</v>
      </c>
      <c r="G225" s="69" t="n">
        <f aca="false">D225*F225</f>
        <v>136.28</v>
      </c>
      <c r="H225" s="70"/>
      <c r="I225" s="71" t="n">
        <v>0</v>
      </c>
      <c r="J225" s="69" t="n">
        <f aca="false">D225*I225</f>
        <v>0</v>
      </c>
      <c r="K225" s="70"/>
      <c r="L225" s="72" t="n">
        <f aca="false">F225+I225</f>
        <v>34.07</v>
      </c>
      <c r="M225" s="69" t="n">
        <f aca="false">G225+J225</f>
        <v>136.28</v>
      </c>
    </row>
    <row r="226" customFormat="false" ht="12.75" hidden="false" customHeight="false" outlineLevel="1" collapsed="false">
      <c r="A226" s="66" t="s">
        <v>444</v>
      </c>
      <c r="B226" s="67" t="s">
        <v>445</v>
      </c>
      <c r="C226" s="68" t="s">
        <v>64</v>
      </c>
      <c r="D226" s="69" t="n">
        <v>15</v>
      </c>
      <c r="E226" s="70"/>
      <c r="F226" s="71" t="n">
        <v>53.94</v>
      </c>
      <c r="G226" s="69" t="n">
        <f aca="false">D226*F226</f>
        <v>809.1</v>
      </c>
      <c r="H226" s="70"/>
      <c r="I226" s="71" t="n">
        <v>0</v>
      </c>
      <c r="J226" s="69" t="n">
        <f aca="false">D226*I226</f>
        <v>0</v>
      </c>
      <c r="K226" s="70"/>
      <c r="L226" s="72" t="n">
        <f aca="false">F226+I226</f>
        <v>53.94</v>
      </c>
      <c r="M226" s="69" t="n">
        <f aca="false">G226+J226</f>
        <v>809.1</v>
      </c>
    </row>
    <row r="227" customFormat="false" ht="12.75" hidden="false" customHeight="false" outlineLevel="1" collapsed="false">
      <c r="A227" s="66" t="s">
        <v>446</v>
      </c>
      <c r="B227" s="67" t="s">
        <v>447</v>
      </c>
      <c r="C227" s="68" t="s">
        <v>64</v>
      </c>
      <c r="D227" s="69" t="n">
        <v>21</v>
      </c>
      <c r="E227" s="70"/>
      <c r="F227" s="71" t="n">
        <v>11.04</v>
      </c>
      <c r="G227" s="69" t="n">
        <f aca="false">D227*F227</f>
        <v>231.84</v>
      </c>
      <c r="H227" s="70"/>
      <c r="I227" s="71" t="n">
        <v>0</v>
      </c>
      <c r="J227" s="69" t="n">
        <f aca="false">D227*I227</f>
        <v>0</v>
      </c>
      <c r="K227" s="70"/>
      <c r="L227" s="72" t="n">
        <f aca="false">F227+I227</f>
        <v>11.04</v>
      </c>
      <c r="M227" s="69" t="n">
        <f aca="false">G227+J227</f>
        <v>231.84</v>
      </c>
    </row>
    <row r="228" customFormat="false" ht="12.75" hidden="false" customHeight="false" outlineLevel="1" collapsed="false">
      <c r="A228" s="66" t="s">
        <v>448</v>
      </c>
      <c r="B228" s="67" t="s">
        <v>449</v>
      </c>
      <c r="C228" s="68" t="s">
        <v>389</v>
      </c>
      <c r="D228" s="69" t="n">
        <v>6</v>
      </c>
      <c r="E228" s="70"/>
      <c r="F228" s="71" t="n">
        <v>19.91</v>
      </c>
      <c r="G228" s="69" t="n">
        <f aca="false">D228*F228</f>
        <v>119.46</v>
      </c>
      <c r="H228" s="70"/>
      <c r="I228" s="71" t="n">
        <v>0</v>
      </c>
      <c r="J228" s="69" t="n">
        <f aca="false">D228*I228</f>
        <v>0</v>
      </c>
      <c r="K228" s="70"/>
      <c r="L228" s="72" t="n">
        <f aca="false">F228+I228</f>
        <v>19.91</v>
      </c>
      <c r="M228" s="69" t="n">
        <f aca="false">G228+J228</f>
        <v>119.46</v>
      </c>
    </row>
    <row r="229" customFormat="false" ht="12.75" hidden="false" customHeight="false" outlineLevel="1" collapsed="false">
      <c r="A229" s="66" t="s">
        <v>450</v>
      </c>
      <c r="B229" s="67" t="s">
        <v>451</v>
      </c>
      <c r="C229" s="68" t="s">
        <v>389</v>
      </c>
      <c r="D229" s="69" t="n">
        <v>2</v>
      </c>
      <c r="E229" s="70"/>
      <c r="F229" s="71" t="n">
        <v>8.8</v>
      </c>
      <c r="G229" s="69" t="n">
        <f aca="false">D229*F229</f>
        <v>17.6</v>
      </c>
      <c r="H229" s="70"/>
      <c r="I229" s="71" t="n">
        <v>0</v>
      </c>
      <c r="J229" s="69" t="n">
        <f aca="false">D229*I229</f>
        <v>0</v>
      </c>
      <c r="K229" s="70"/>
      <c r="L229" s="72" t="n">
        <f aca="false">F229+I229</f>
        <v>8.8</v>
      </c>
      <c r="M229" s="69" t="n">
        <f aca="false">G229+J229</f>
        <v>17.6</v>
      </c>
    </row>
    <row r="230" customFormat="false" ht="12.75" hidden="false" customHeight="false" outlineLevel="1" collapsed="false">
      <c r="A230" s="66" t="s">
        <v>452</v>
      </c>
      <c r="B230" s="67" t="s">
        <v>453</v>
      </c>
      <c r="C230" s="68" t="s">
        <v>389</v>
      </c>
      <c r="D230" s="69" t="n">
        <v>4</v>
      </c>
      <c r="E230" s="70"/>
      <c r="F230" s="71" t="n">
        <v>2.63</v>
      </c>
      <c r="G230" s="69" t="n">
        <f aca="false">D230*F230</f>
        <v>10.52</v>
      </c>
      <c r="H230" s="70"/>
      <c r="I230" s="71" t="n">
        <v>0</v>
      </c>
      <c r="J230" s="69" t="n">
        <f aca="false">D230*I230</f>
        <v>0</v>
      </c>
      <c r="K230" s="70"/>
      <c r="L230" s="72" t="n">
        <f aca="false">F230+I230</f>
        <v>2.63</v>
      </c>
      <c r="M230" s="69" t="n">
        <f aca="false">G230+J230</f>
        <v>10.52</v>
      </c>
    </row>
    <row r="231" customFormat="false" ht="12.75" hidden="false" customHeight="false" outlineLevel="1" collapsed="false">
      <c r="A231" s="66" t="s">
        <v>454</v>
      </c>
      <c r="B231" s="67" t="s">
        <v>455</v>
      </c>
      <c r="C231" s="68" t="s">
        <v>389</v>
      </c>
      <c r="D231" s="69" t="n">
        <v>4</v>
      </c>
      <c r="E231" s="70"/>
      <c r="F231" s="71" t="n">
        <v>6.41</v>
      </c>
      <c r="G231" s="69" t="n">
        <f aca="false">D231*F231</f>
        <v>25.64</v>
      </c>
      <c r="H231" s="70"/>
      <c r="I231" s="71" t="n">
        <v>0</v>
      </c>
      <c r="J231" s="69" t="n">
        <f aca="false">D231*I231</f>
        <v>0</v>
      </c>
      <c r="K231" s="70"/>
      <c r="L231" s="72" t="n">
        <f aca="false">F231+I231</f>
        <v>6.41</v>
      </c>
      <c r="M231" s="69" t="n">
        <f aca="false">G231+J231</f>
        <v>25.64</v>
      </c>
    </row>
    <row r="232" customFormat="false" ht="12.75" hidden="false" customHeight="false" outlineLevel="1" collapsed="false">
      <c r="A232" s="66" t="s">
        <v>456</v>
      </c>
      <c r="B232" s="67" t="s">
        <v>457</v>
      </c>
      <c r="C232" s="68" t="s">
        <v>389</v>
      </c>
      <c r="D232" s="69" t="n">
        <v>32</v>
      </c>
      <c r="E232" s="70"/>
      <c r="F232" s="71" t="n">
        <v>2.04</v>
      </c>
      <c r="G232" s="69" t="n">
        <f aca="false">D232*F232</f>
        <v>65.28</v>
      </c>
      <c r="H232" s="70"/>
      <c r="I232" s="71" t="n">
        <v>0</v>
      </c>
      <c r="J232" s="69" t="n">
        <f aca="false">D232*I232</f>
        <v>0</v>
      </c>
      <c r="K232" s="70"/>
      <c r="L232" s="72" t="n">
        <f aca="false">F232+I232</f>
        <v>2.04</v>
      </c>
      <c r="M232" s="69" t="n">
        <f aca="false">G232+J232</f>
        <v>65.28</v>
      </c>
    </row>
    <row r="233" customFormat="false" ht="12.75" hidden="false" customHeight="false" outlineLevel="1" collapsed="false">
      <c r="A233" s="66" t="s">
        <v>458</v>
      </c>
      <c r="B233" s="67" t="s">
        <v>459</v>
      </c>
      <c r="C233" s="68" t="s">
        <v>389</v>
      </c>
      <c r="D233" s="69" t="n">
        <v>32</v>
      </c>
      <c r="E233" s="70"/>
      <c r="F233" s="71" t="n">
        <v>1.38</v>
      </c>
      <c r="G233" s="69" t="n">
        <f aca="false">D233*F233</f>
        <v>44.16</v>
      </c>
      <c r="H233" s="70"/>
      <c r="I233" s="71" t="n">
        <v>0</v>
      </c>
      <c r="J233" s="69" t="n">
        <f aca="false">D233*I233</f>
        <v>0</v>
      </c>
      <c r="K233" s="70"/>
      <c r="L233" s="72" t="n">
        <f aca="false">F233+I233</f>
        <v>1.38</v>
      </c>
      <c r="M233" s="69" t="n">
        <f aca="false">G233+J233</f>
        <v>44.16</v>
      </c>
    </row>
    <row r="234" s="88" customFormat="true" ht="12.75" hidden="false" customHeight="false" outlineLevel="0" collapsed="false">
      <c r="A234" s="79" t="s">
        <v>460</v>
      </c>
      <c r="B234" s="80" t="s">
        <v>461</v>
      </c>
      <c r="C234" s="81" t="n">
        <f aca="false">SUM(M235:M236)</f>
        <v>17899.982</v>
      </c>
      <c r="D234" s="82"/>
      <c r="E234" s="83"/>
      <c r="F234" s="84"/>
      <c r="G234" s="85"/>
      <c r="H234" s="86"/>
      <c r="I234" s="84"/>
      <c r="J234" s="85"/>
      <c r="K234" s="86"/>
      <c r="L234" s="87"/>
      <c r="M234" s="85"/>
    </row>
    <row r="235" customFormat="false" ht="12.75" hidden="false" customHeight="false" outlineLevel="1" collapsed="false">
      <c r="A235" s="66" t="s">
        <v>462</v>
      </c>
      <c r="B235" s="67" t="s">
        <v>463</v>
      </c>
      <c r="C235" s="68" t="s">
        <v>36</v>
      </c>
      <c r="D235" s="69" t="n">
        <v>463.8</v>
      </c>
      <c r="E235" s="70"/>
      <c r="F235" s="71" t="n">
        <v>0.93</v>
      </c>
      <c r="G235" s="69" t="n">
        <f aca="false">D235*F235</f>
        <v>431.334</v>
      </c>
      <c r="H235" s="70"/>
      <c r="I235" s="71" t="n">
        <v>1.16</v>
      </c>
      <c r="J235" s="69" t="n">
        <f aca="false">D235*I235</f>
        <v>538.008</v>
      </c>
      <c r="K235" s="70"/>
      <c r="L235" s="72" t="n">
        <f aca="false">F235+I235</f>
        <v>2.09</v>
      </c>
      <c r="M235" s="69" t="n">
        <f aca="false">G235+J235</f>
        <v>969.342</v>
      </c>
    </row>
    <row r="236" customFormat="false" ht="12.75" hidden="false" customHeight="false" outlineLevel="1" collapsed="false">
      <c r="A236" s="66" t="s">
        <v>464</v>
      </c>
      <c r="B236" s="67" t="s">
        <v>465</v>
      </c>
      <c r="C236" s="68" t="s">
        <v>43</v>
      </c>
      <c r="D236" s="69" t="n">
        <v>2</v>
      </c>
      <c r="E236" s="70"/>
      <c r="F236" s="71" t="n">
        <v>8465.32</v>
      </c>
      <c r="G236" s="69" t="n">
        <f aca="false">D236*F236</f>
        <v>16930.64</v>
      </c>
      <c r="H236" s="70"/>
      <c r="I236" s="71" t="n">
        <v>0</v>
      </c>
      <c r="J236" s="69" t="n">
        <f aca="false">D236*I236</f>
        <v>0</v>
      </c>
      <c r="K236" s="70"/>
      <c r="L236" s="72" t="n">
        <f aca="false">F236+I236</f>
        <v>8465.32</v>
      </c>
      <c r="M236" s="69" t="n">
        <f aca="false">G236+J236</f>
        <v>16930.64</v>
      </c>
    </row>
    <row r="237" s="65" customFormat="true" ht="12.75" hidden="false" customHeight="false" outlineLevel="0" collapsed="false">
      <c r="A237" s="58" t="s">
        <v>466</v>
      </c>
      <c r="B237" s="59" t="s">
        <v>467</v>
      </c>
      <c r="C237" s="60" t="n">
        <f aca="false">C238+C244+C248+C251+C257+C269</f>
        <v>36014.2801</v>
      </c>
      <c r="D237" s="74"/>
      <c r="E237" s="75"/>
      <c r="F237" s="76"/>
      <c r="G237" s="64"/>
      <c r="H237" s="77"/>
      <c r="I237" s="76"/>
      <c r="J237" s="64"/>
      <c r="K237" s="77"/>
      <c r="L237" s="78"/>
      <c r="M237" s="64"/>
    </row>
    <row r="238" s="88" customFormat="true" ht="12.75" hidden="false" customHeight="false" outlineLevel="0" collapsed="false">
      <c r="A238" s="79" t="s">
        <v>468</v>
      </c>
      <c r="B238" s="80" t="s">
        <v>469</v>
      </c>
      <c r="C238" s="81" t="n">
        <f aca="false">SUM(M239:M243)</f>
        <v>865.9128</v>
      </c>
      <c r="D238" s="82"/>
      <c r="E238" s="83"/>
      <c r="F238" s="84"/>
      <c r="G238" s="85"/>
      <c r="H238" s="86"/>
      <c r="I238" s="84"/>
      <c r="J238" s="85"/>
      <c r="K238" s="86"/>
      <c r="L238" s="87"/>
      <c r="M238" s="85"/>
    </row>
    <row r="239" customFormat="false" ht="12.75" hidden="false" customHeight="false" outlineLevel="1" collapsed="false">
      <c r="A239" s="66" t="s">
        <v>470</v>
      </c>
      <c r="B239" s="67" t="s">
        <v>326</v>
      </c>
      <c r="C239" s="68" t="s">
        <v>30</v>
      </c>
      <c r="D239" s="69" t="n">
        <v>1</v>
      </c>
      <c r="E239" s="70"/>
      <c r="F239" s="71" t="n">
        <v>0</v>
      </c>
      <c r="G239" s="69" t="n">
        <f aca="false">D239*F239</f>
        <v>0</v>
      </c>
      <c r="H239" s="70"/>
      <c r="I239" s="71" t="n">
        <v>13.31</v>
      </c>
      <c r="J239" s="69" t="n">
        <f aca="false">D239*I239</f>
        <v>13.31</v>
      </c>
      <c r="K239" s="70"/>
      <c r="L239" s="72" t="n">
        <f aca="false">F239+I239</f>
        <v>13.31</v>
      </c>
      <c r="M239" s="69" t="n">
        <f aca="false">G239+J239</f>
        <v>13.31</v>
      </c>
    </row>
    <row r="240" customFormat="false" ht="12.75" hidden="false" customHeight="false" outlineLevel="1" collapsed="false">
      <c r="A240" s="66" t="s">
        <v>471</v>
      </c>
      <c r="B240" s="67" t="s">
        <v>226</v>
      </c>
      <c r="C240" s="68" t="s">
        <v>64</v>
      </c>
      <c r="D240" s="69" t="n">
        <v>15.6</v>
      </c>
      <c r="E240" s="70"/>
      <c r="F240" s="71" t="n">
        <v>1.03</v>
      </c>
      <c r="G240" s="69" t="n">
        <f aca="false">D240*F240</f>
        <v>16.068</v>
      </c>
      <c r="H240" s="70"/>
      <c r="I240" s="71" t="n">
        <v>1.83</v>
      </c>
      <c r="J240" s="69" t="n">
        <f aca="false">D240*I240</f>
        <v>28.548</v>
      </c>
      <c r="K240" s="70"/>
      <c r="L240" s="72" t="n">
        <f aca="false">F240+I240</f>
        <v>2.86</v>
      </c>
      <c r="M240" s="69" t="n">
        <f aca="false">G240+J240</f>
        <v>44.616</v>
      </c>
    </row>
    <row r="241" customFormat="false" ht="12.75" hidden="false" customHeight="false" outlineLevel="1" collapsed="false">
      <c r="A241" s="66" t="s">
        <v>472</v>
      </c>
      <c r="B241" s="67" t="s">
        <v>145</v>
      </c>
      <c r="C241" s="68" t="s">
        <v>64</v>
      </c>
      <c r="D241" s="69" t="n">
        <v>28.31</v>
      </c>
      <c r="E241" s="70"/>
      <c r="F241" s="71" t="n">
        <v>0.56</v>
      </c>
      <c r="G241" s="69" t="n">
        <f aca="false">D241*F241</f>
        <v>15.8536</v>
      </c>
      <c r="H241" s="70"/>
      <c r="I241" s="71" t="n">
        <v>1.08</v>
      </c>
      <c r="J241" s="69" t="n">
        <f aca="false">D241*I241</f>
        <v>30.5748</v>
      </c>
      <c r="K241" s="70"/>
      <c r="L241" s="72" t="n">
        <f aca="false">F241+I241</f>
        <v>1.64</v>
      </c>
      <c r="M241" s="69" t="n">
        <f aca="false">G241+J241</f>
        <v>46.4284</v>
      </c>
    </row>
    <row r="242" customFormat="false" ht="12.75" hidden="false" customHeight="false" outlineLevel="1" collapsed="false">
      <c r="A242" s="66" t="s">
        <v>473</v>
      </c>
      <c r="B242" s="67" t="s">
        <v>474</v>
      </c>
      <c r="C242" s="68" t="s">
        <v>36</v>
      </c>
      <c r="D242" s="69" t="n">
        <v>51.16</v>
      </c>
      <c r="E242" s="70"/>
      <c r="F242" s="71" t="n">
        <v>4.88</v>
      </c>
      <c r="G242" s="69" t="n">
        <f aca="false">D242*F242</f>
        <v>249.6608</v>
      </c>
      <c r="H242" s="70"/>
      <c r="I242" s="71" t="n">
        <v>9.4</v>
      </c>
      <c r="J242" s="69" t="n">
        <f aca="false">D242*I242</f>
        <v>480.904</v>
      </c>
      <c r="K242" s="70"/>
      <c r="L242" s="72" t="n">
        <f aca="false">F242+I242</f>
        <v>14.28</v>
      </c>
      <c r="M242" s="69" t="n">
        <f aca="false">G242+J242</f>
        <v>730.5648</v>
      </c>
    </row>
    <row r="243" customFormat="false" ht="12.75" hidden="false" customHeight="false" outlineLevel="1" collapsed="false">
      <c r="A243" s="66" t="s">
        <v>475</v>
      </c>
      <c r="B243" s="67" t="s">
        <v>476</v>
      </c>
      <c r="C243" s="68" t="s">
        <v>36</v>
      </c>
      <c r="D243" s="69" t="n">
        <v>5.28</v>
      </c>
      <c r="E243" s="70"/>
      <c r="F243" s="71" t="n">
        <v>1.95</v>
      </c>
      <c r="G243" s="69" t="n">
        <f aca="false">D243*F243</f>
        <v>10.296</v>
      </c>
      <c r="H243" s="70"/>
      <c r="I243" s="71" t="n">
        <v>3.92</v>
      </c>
      <c r="J243" s="69" t="n">
        <f aca="false">D243*I243</f>
        <v>20.6976</v>
      </c>
      <c r="K243" s="70"/>
      <c r="L243" s="72" t="n">
        <f aca="false">F243+I243</f>
        <v>5.87</v>
      </c>
      <c r="M243" s="69" t="n">
        <f aca="false">G243+J243</f>
        <v>30.9936</v>
      </c>
    </row>
    <row r="244" s="88" customFormat="true" ht="12.75" hidden="false" customHeight="false" outlineLevel="0" collapsed="false">
      <c r="A244" s="79" t="s">
        <v>477</v>
      </c>
      <c r="B244" s="80" t="s">
        <v>478</v>
      </c>
      <c r="C244" s="81" t="n">
        <f aca="false">SUM(M245:M247)</f>
        <v>2435</v>
      </c>
      <c r="D244" s="82"/>
      <c r="E244" s="83"/>
      <c r="F244" s="84"/>
      <c r="G244" s="85"/>
      <c r="H244" s="86"/>
      <c r="I244" s="84"/>
      <c r="J244" s="85"/>
      <c r="K244" s="86"/>
      <c r="L244" s="87"/>
      <c r="M244" s="85"/>
    </row>
    <row r="245" customFormat="false" ht="12.75" hidden="false" customHeight="false" outlineLevel="1" collapsed="false">
      <c r="A245" s="66" t="s">
        <v>479</v>
      </c>
      <c r="B245" s="67" t="s">
        <v>480</v>
      </c>
      <c r="C245" s="68" t="s">
        <v>30</v>
      </c>
      <c r="D245" s="69" t="n">
        <v>1</v>
      </c>
      <c r="E245" s="70"/>
      <c r="F245" s="71" t="n">
        <v>0</v>
      </c>
      <c r="G245" s="69" t="n">
        <f aca="false">D245*F245</f>
        <v>0</v>
      </c>
      <c r="H245" s="70"/>
      <c r="I245" s="71" t="n">
        <v>13.31</v>
      </c>
      <c r="J245" s="69" t="n">
        <f aca="false">D245*I245</f>
        <v>13.31</v>
      </c>
      <c r="K245" s="70"/>
      <c r="L245" s="72" t="n">
        <f aca="false">F245+I245</f>
        <v>13.31</v>
      </c>
      <c r="M245" s="69" t="n">
        <f aca="false">G245+J245</f>
        <v>13.31</v>
      </c>
    </row>
    <row r="246" customFormat="false" ht="12.75" hidden="false" customHeight="false" outlineLevel="1" collapsed="false">
      <c r="A246" s="66" t="s">
        <v>481</v>
      </c>
      <c r="B246" s="67" t="s">
        <v>482</v>
      </c>
      <c r="C246" s="68" t="s">
        <v>36</v>
      </c>
      <c r="D246" s="69" t="n">
        <v>133.5</v>
      </c>
      <c r="E246" s="70"/>
      <c r="F246" s="71" t="n">
        <v>7.6</v>
      </c>
      <c r="G246" s="69" t="n">
        <f aca="false">D246*F246</f>
        <v>1014.6</v>
      </c>
      <c r="H246" s="70"/>
      <c r="I246" s="71" t="n">
        <v>3.54</v>
      </c>
      <c r="J246" s="69" t="n">
        <f aca="false">D246*I246</f>
        <v>472.59</v>
      </c>
      <c r="K246" s="70"/>
      <c r="L246" s="72" t="n">
        <f aca="false">F246+I246</f>
        <v>11.14</v>
      </c>
      <c r="M246" s="69" t="n">
        <f aca="false">G246+J246</f>
        <v>1487.19</v>
      </c>
    </row>
    <row r="247" customFormat="false" ht="12.75" hidden="false" customHeight="false" outlineLevel="1" collapsed="false">
      <c r="A247" s="66" t="s">
        <v>483</v>
      </c>
      <c r="B247" s="67" t="s">
        <v>484</v>
      </c>
      <c r="C247" s="68" t="s">
        <v>36</v>
      </c>
      <c r="D247" s="69" t="n">
        <v>133.5</v>
      </c>
      <c r="E247" s="70"/>
      <c r="F247" s="71" t="n">
        <v>2.86</v>
      </c>
      <c r="G247" s="69" t="n">
        <f aca="false">D247*F247</f>
        <v>381.81</v>
      </c>
      <c r="H247" s="70"/>
      <c r="I247" s="71" t="n">
        <v>4.14</v>
      </c>
      <c r="J247" s="69" t="n">
        <f aca="false">D247*I247</f>
        <v>552.69</v>
      </c>
      <c r="K247" s="70"/>
      <c r="L247" s="72" t="n">
        <f aca="false">F247+I247</f>
        <v>7</v>
      </c>
      <c r="M247" s="69" t="n">
        <f aca="false">G247+J247</f>
        <v>934.5</v>
      </c>
    </row>
    <row r="248" s="88" customFormat="true" ht="12.75" hidden="false" customHeight="false" outlineLevel="0" collapsed="false">
      <c r="A248" s="79" t="s">
        <v>485</v>
      </c>
      <c r="B248" s="80" t="s">
        <v>235</v>
      </c>
      <c r="C248" s="81" t="n">
        <f aca="false">SUM(M249:M250)</f>
        <v>4110.853</v>
      </c>
      <c r="D248" s="82"/>
      <c r="E248" s="83"/>
      <c r="F248" s="84"/>
      <c r="G248" s="85"/>
      <c r="H248" s="86"/>
      <c r="I248" s="84"/>
      <c r="J248" s="85"/>
      <c r="K248" s="86"/>
      <c r="L248" s="87"/>
      <c r="M248" s="85"/>
    </row>
    <row r="249" customFormat="false" ht="12.75" hidden="false" customHeight="false" outlineLevel="1" collapsed="false">
      <c r="A249" s="66" t="s">
        <v>486</v>
      </c>
      <c r="B249" s="67" t="s">
        <v>239</v>
      </c>
      <c r="C249" s="68" t="s">
        <v>36</v>
      </c>
      <c r="D249" s="69" t="n">
        <v>23.5</v>
      </c>
      <c r="E249" s="70"/>
      <c r="F249" s="71" t="n">
        <v>54.75</v>
      </c>
      <c r="G249" s="69" t="n">
        <f aca="false">D249*F249</f>
        <v>1286.625</v>
      </c>
      <c r="H249" s="70"/>
      <c r="I249" s="71" t="n">
        <v>12.52</v>
      </c>
      <c r="J249" s="69" t="n">
        <f aca="false">D249*I249</f>
        <v>294.22</v>
      </c>
      <c r="K249" s="70"/>
      <c r="L249" s="72" t="n">
        <f aca="false">F249+I249</f>
        <v>67.27</v>
      </c>
      <c r="M249" s="69" t="n">
        <f aca="false">G249+J249</f>
        <v>1580.845</v>
      </c>
    </row>
    <row r="250" customFormat="false" ht="12.75" hidden="false" customHeight="false" outlineLevel="1" collapsed="false">
      <c r="A250" s="66" t="s">
        <v>487</v>
      </c>
      <c r="B250" s="67" t="s">
        <v>241</v>
      </c>
      <c r="C250" s="68" t="s">
        <v>36</v>
      </c>
      <c r="D250" s="69" t="n">
        <v>30.6</v>
      </c>
      <c r="E250" s="70"/>
      <c r="F250" s="71" t="n">
        <v>71.01</v>
      </c>
      <c r="G250" s="69" t="n">
        <f aca="false">D250*F250</f>
        <v>2172.906</v>
      </c>
      <c r="H250" s="70"/>
      <c r="I250" s="71" t="n">
        <v>11.67</v>
      </c>
      <c r="J250" s="69" t="n">
        <f aca="false">D250*I250</f>
        <v>357.102</v>
      </c>
      <c r="K250" s="70"/>
      <c r="L250" s="72" t="n">
        <f aca="false">F250+I250</f>
        <v>82.68</v>
      </c>
      <c r="M250" s="69" t="n">
        <f aca="false">G250+J250</f>
        <v>2530.008</v>
      </c>
    </row>
    <row r="251" s="88" customFormat="true" ht="12.75" hidden="false" customHeight="false" outlineLevel="0" collapsed="false">
      <c r="A251" s="79" t="s">
        <v>488</v>
      </c>
      <c r="B251" s="80" t="s">
        <v>489</v>
      </c>
      <c r="C251" s="81" t="n">
        <f aca="false">SUM(M252:M256)</f>
        <v>7809.9432</v>
      </c>
      <c r="D251" s="82"/>
      <c r="E251" s="83"/>
      <c r="F251" s="84"/>
      <c r="G251" s="85"/>
      <c r="H251" s="86"/>
      <c r="I251" s="84"/>
      <c r="J251" s="85"/>
      <c r="K251" s="86"/>
      <c r="L251" s="87"/>
      <c r="M251" s="85"/>
    </row>
    <row r="252" customFormat="false" ht="12.75" hidden="false" customHeight="false" outlineLevel="1" collapsed="false">
      <c r="A252" s="66" t="s">
        <v>490</v>
      </c>
      <c r="B252" s="67" t="s">
        <v>328</v>
      </c>
      <c r="C252" s="68" t="s">
        <v>36</v>
      </c>
      <c r="D252" s="69" t="n">
        <v>5.04</v>
      </c>
      <c r="E252" s="70"/>
      <c r="F252" s="71" t="n">
        <v>868.82</v>
      </c>
      <c r="G252" s="69" t="n">
        <f aca="false">D252*F252</f>
        <v>4378.8528</v>
      </c>
      <c r="H252" s="70"/>
      <c r="I252" s="71" t="n">
        <v>6.76</v>
      </c>
      <c r="J252" s="69" t="n">
        <f aca="false">D252*I252</f>
        <v>34.0704</v>
      </c>
      <c r="K252" s="70"/>
      <c r="L252" s="72" t="n">
        <f aca="false">F252+I252</f>
        <v>875.58</v>
      </c>
      <c r="M252" s="69" t="n">
        <f aca="false">G252+J252</f>
        <v>4412.9232</v>
      </c>
    </row>
    <row r="253" customFormat="false" ht="12.75" hidden="false" customHeight="false" outlineLevel="1" collapsed="false">
      <c r="A253" s="66" t="s">
        <v>491</v>
      </c>
      <c r="B253" s="67" t="s">
        <v>302</v>
      </c>
      <c r="C253" s="68" t="s">
        <v>43</v>
      </c>
      <c r="D253" s="69" t="n">
        <v>4</v>
      </c>
      <c r="E253" s="70"/>
      <c r="F253" s="71" t="n">
        <v>149.39</v>
      </c>
      <c r="G253" s="69" t="n">
        <f aca="false">D253*F253</f>
        <v>597.56</v>
      </c>
      <c r="H253" s="70"/>
      <c r="I253" s="71" t="n">
        <v>0</v>
      </c>
      <c r="J253" s="69" t="n">
        <f aca="false">D253*I253</f>
        <v>0</v>
      </c>
      <c r="K253" s="70"/>
      <c r="L253" s="72" t="n">
        <f aca="false">F253+I253</f>
        <v>149.39</v>
      </c>
      <c r="M253" s="69" t="n">
        <f aca="false">G253+J253</f>
        <v>597.56</v>
      </c>
    </row>
    <row r="254" customFormat="false" ht="12.75" hidden="false" customHeight="false" outlineLevel="1" collapsed="false">
      <c r="A254" s="66" t="s">
        <v>492</v>
      </c>
      <c r="B254" s="67" t="s">
        <v>332</v>
      </c>
      <c r="C254" s="68" t="s">
        <v>43</v>
      </c>
      <c r="D254" s="69" t="n">
        <v>5</v>
      </c>
      <c r="E254" s="70"/>
      <c r="F254" s="71" t="n">
        <v>44.82</v>
      </c>
      <c r="G254" s="69" t="n">
        <f aca="false">D254*F254</f>
        <v>224.1</v>
      </c>
      <c r="H254" s="70"/>
      <c r="I254" s="71" t="n">
        <v>0</v>
      </c>
      <c r="J254" s="69" t="n">
        <f aca="false">D254*I254</f>
        <v>0</v>
      </c>
      <c r="K254" s="70"/>
      <c r="L254" s="72" t="n">
        <f aca="false">F254+I254</f>
        <v>44.82</v>
      </c>
      <c r="M254" s="69" t="n">
        <f aca="false">G254+J254</f>
        <v>224.1</v>
      </c>
    </row>
    <row r="255" customFormat="false" ht="12.75" hidden="false" customHeight="false" outlineLevel="1" collapsed="false">
      <c r="A255" s="66" t="s">
        <v>493</v>
      </c>
      <c r="B255" s="67" t="s">
        <v>494</v>
      </c>
      <c r="C255" s="68" t="s">
        <v>43</v>
      </c>
      <c r="D255" s="69" t="n">
        <v>1</v>
      </c>
      <c r="E255" s="70"/>
      <c r="F255" s="71" t="n">
        <v>96.38</v>
      </c>
      <c r="G255" s="69" t="n">
        <f aca="false">D255*F255</f>
        <v>96.38</v>
      </c>
      <c r="H255" s="70"/>
      <c r="I255" s="71" t="n">
        <v>53.98</v>
      </c>
      <c r="J255" s="69" t="n">
        <f aca="false">D255*I255</f>
        <v>53.98</v>
      </c>
      <c r="K255" s="70"/>
      <c r="L255" s="72" t="n">
        <f aca="false">F255+I255</f>
        <v>150.36</v>
      </c>
      <c r="M255" s="69" t="n">
        <f aca="false">G255+J255</f>
        <v>150.36</v>
      </c>
    </row>
    <row r="256" customFormat="false" ht="12.75" hidden="false" customHeight="false" outlineLevel="1" collapsed="false">
      <c r="A256" s="66" t="s">
        <v>495</v>
      </c>
      <c r="B256" s="67" t="s">
        <v>496</v>
      </c>
      <c r="C256" s="68" t="s">
        <v>43</v>
      </c>
      <c r="D256" s="69" t="n">
        <v>4</v>
      </c>
      <c r="E256" s="70"/>
      <c r="F256" s="71" t="n">
        <v>460.84</v>
      </c>
      <c r="G256" s="69" t="n">
        <f aca="false">D256*F256</f>
        <v>1843.36</v>
      </c>
      <c r="H256" s="70"/>
      <c r="I256" s="71" t="n">
        <v>145.41</v>
      </c>
      <c r="J256" s="69" t="n">
        <f aca="false">D256*I256</f>
        <v>581.64</v>
      </c>
      <c r="K256" s="70"/>
      <c r="L256" s="72" t="n">
        <f aca="false">F256+I256</f>
        <v>606.25</v>
      </c>
      <c r="M256" s="69" t="n">
        <f aca="false">G256+J256</f>
        <v>2425</v>
      </c>
    </row>
    <row r="257" s="88" customFormat="true" ht="12.75" hidden="false" customHeight="false" outlineLevel="0" collapsed="false">
      <c r="A257" s="79" t="s">
        <v>497</v>
      </c>
      <c r="B257" s="80" t="s">
        <v>250</v>
      </c>
      <c r="C257" s="81" t="n">
        <f aca="false">SUM(M258:M268)</f>
        <v>18422.0487</v>
      </c>
      <c r="D257" s="82"/>
      <c r="E257" s="83"/>
      <c r="F257" s="84"/>
      <c r="G257" s="85"/>
      <c r="H257" s="86"/>
      <c r="I257" s="84"/>
      <c r="J257" s="85"/>
      <c r="K257" s="86"/>
      <c r="L257" s="87"/>
      <c r="M257" s="85"/>
    </row>
    <row r="258" customFormat="false" ht="12.75" hidden="false" customHeight="false" outlineLevel="1" collapsed="false">
      <c r="A258" s="66" t="s">
        <v>498</v>
      </c>
      <c r="B258" s="67" t="s">
        <v>499</v>
      </c>
      <c r="C258" s="68" t="s">
        <v>36</v>
      </c>
      <c r="D258" s="69" t="n">
        <v>0.9</v>
      </c>
      <c r="E258" s="70"/>
      <c r="F258" s="71" t="n">
        <v>12.09</v>
      </c>
      <c r="G258" s="69" t="n">
        <f aca="false">D258*F258</f>
        <v>10.881</v>
      </c>
      <c r="H258" s="70"/>
      <c r="I258" s="71" t="n">
        <v>10.88</v>
      </c>
      <c r="J258" s="69" t="n">
        <f aca="false">D258*I258</f>
        <v>9.792</v>
      </c>
      <c r="K258" s="70"/>
      <c r="L258" s="72" t="n">
        <f aca="false">F258+I258</f>
        <v>22.97</v>
      </c>
      <c r="M258" s="69" t="n">
        <f aca="false">G258+J258</f>
        <v>20.673</v>
      </c>
    </row>
    <row r="259" customFormat="false" ht="12.75" hidden="false" customHeight="false" outlineLevel="1" collapsed="false">
      <c r="A259" s="66" t="s">
        <v>500</v>
      </c>
      <c r="B259" s="67" t="s">
        <v>501</v>
      </c>
      <c r="C259" s="68" t="s">
        <v>36</v>
      </c>
      <c r="D259" s="69" t="n">
        <v>76.8</v>
      </c>
      <c r="E259" s="70"/>
      <c r="F259" s="71" t="n">
        <v>12.09</v>
      </c>
      <c r="G259" s="69" t="n">
        <f aca="false">D259*F259</f>
        <v>928.512</v>
      </c>
      <c r="H259" s="70"/>
      <c r="I259" s="71" t="n">
        <v>10.88</v>
      </c>
      <c r="J259" s="69" t="n">
        <f aca="false">D259*I259</f>
        <v>835.584</v>
      </c>
      <c r="K259" s="70"/>
      <c r="L259" s="72" t="n">
        <f aca="false">F259+I259</f>
        <v>22.97</v>
      </c>
      <c r="M259" s="69" t="n">
        <f aca="false">G259+J259</f>
        <v>1764.096</v>
      </c>
    </row>
    <row r="260" customFormat="false" ht="12.75" hidden="false" customHeight="false" outlineLevel="1" collapsed="false">
      <c r="A260" s="66" t="s">
        <v>502</v>
      </c>
      <c r="B260" s="67" t="s">
        <v>503</v>
      </c>
      <c r="C260" s="68" t="s">
        <v>36</v>
      </c>
      <c r="D260" s="69" t="n">
        <v>32.23</v>
      </c>
      <c r="E260" s="70"/>
      <c r="F260" s="71" t="n">
        <v>12.09</v>
      </c>
      <c r="G260" s="69" t="n">
        <f aca="false">D260*F260</f>
        <v>389.6607</v>
      </c>
      <c r="H260" s="70"/>
      <c r="I260" s="71" t="n">
        <v>10.88</v>
      </c>
      <c r="J260" s="69" t="n">
        <f aca="false">D260*I260</f>
        <v>350.6624</v>
      </c>
      <c r="K260" s="70"/>
      <c r="L260" s="72" t="n">
        <f aca="false">F260+I260</f>
        <v>22.97</v>
      </c>
      <c r="M260" s="69" t="n">
        <f aca="false">G260+J260</f>
        <v>740.3231</v>
      </c>
    </row>
    <row r="261" customFormat="false" ht="12.75" hidden="false" customHeight="false" outlineLevel="1" collapsed="false">
      <c r="A261" s="66" t="s">
        <v>504</v>
      </c>
      <c r="B261" s="67" t="s">
        <v>505</v>
      </c>
      <c r="C261" s="68" t="s">
        <v>36</v>
      </c>
      <c r="D261" s="69" t="n">
        <v>13.44</v>
      </c>
      <c r="E261" s="70"/>
      <c r="F261" s="71" t="n">
        <v>12.09</v>
      </c>
      <c r="G261" s="69" t="n">
        <f aca="false">D261*F261</f>
        <v>162.4896</v>
      </c>
      <c r="H261" s="70"/>
      <c r="I261" s="71" t="n">
        <v>10.88</v>
      </c>
      <c r="J261" s="69" t="n">
        <f aca="false">D261*I261</f>
        <v>146.2272</v>
      </c>
      <c r="K261" s="70"/>
      <c r="L261" s="72" t="n">
        <f aca="false">F261+I261</f>
        <v>22.97</v>
      </c>
      <c r="M261" s="69" t="n">
        <f aca="false">G261+J261</f>
        <v>308.7168</v>
      </c>
    </row>
    <row r="262" customFormat="false" ht="12.75" hidden="false" customHeight="false" outlineLevel="1" collapsed="false">
      <c r="A262" s="66" t="s">
        <v>506</v>
      </c>
      <c r="B262" s="67" t="s">
        <v>507</v>
      </c>
      <c r="C262" s="68" t="s">
        <v>36</v>
      </c>
      <c r="D262" s="69" t="n">
        <v>51</v>
      </c>
      <c r="E262" s="70"/>
      <c r="F262" s="71" t="n">
        <v>12.09</v>
      </c>
      <c r="G262" s="69" t="n">
        <f aca="false">D262*F262</f>
        <v>616.59</v>
      </c>
      <c r="H262" s="70"/>
      <c r="I262" s="71" t="n">
        <v>10.88</v>
      </c>
      <c r="J262" s="69" t="n">
        <f aca="false">D262*I262</f>
        <v>554.88</v>
      </c>
      <c r="K262" s="70"/>
      <c r="L262" s="72" t="n">
        <f aca="false">F262+I262</f>
        <v>22.97</v>
      </c>
      <c r="M262" s="69" t="n">
        <f aca="false">G262+J262</f>
        <v>1171.47</v>
      </c>
    </row>
    <row r="263" customFormat="false" ht="12.75" hidden="false" customHeight="false" outlineLevel="1" collapsed="false">
      <c r="A263" s="66" t="s">
        <v>508</v>
      </c>
      <c r="B263" s="67" t="s">
        <v>262</v>
      </c>
      <c r="C263" s="68" t="s">
        <v>36</v>
      </c>
      <c r="D263" s="69" t="n">
        <v>137.4</v>
      </c>
      <c r="E263" s="70"/>
      <c r="F263" s="71" t="n">
        <v>4.24</v>
      </c>
      <c r="G263" s="69" t="n">
        <f aca="false">D263*F263</f>
        <v>582.576</v>
      </c>
      <c r="H263" s="70"/>
      <c r="I263" s="71" t="n">
        <v>3.78</v>
      </c>
      <c r="J263" s="69" t="n">
        <f aca="false">D263*I263</f>
        <v>519.372</v>
      </c>
      <c r="K263" s="70"/>
      <c r="L263" s="72" t="n">
        <f aca="false">F263+I263</f>
        <v>8.02</v>
      </c>
      <c r="M263" s="69" t="n">
        <f aca="false">G263+J263</f>
        <v>1101.948</v>
      </c>
    </row>
    <row r="264" customFormat="false" ht="12.75" hidden="false" customHeight="false" outlineLevel="1" collapsed="false">
      <c r="A264" s="66" t="s">
        <v>509</v>
      </c>
      <c r="B264" s="67" t="s">
        <v>266</v>
      </c>
      <c r="C264" s="68" t="s">
        <v>36</v>
      </c>
      <c r="D264" s="69" t="n">
        <v>30.52</v>
      </c>
      <c r="E264" s="70"/>
      <c r="F264" s="71" t="n">
        <v>14.2</v>
      </c>
      <c r="G264" s="69" t="n">
        <f aca="false">D264*F264</f>
        <v>433.384</v>
      </c>
      <c r="H264" s="70"/>
      <c r="I264" s="71" t="n">
        <v>2.74</v>
      </c>
      <c r="J264" s="69" t="n">
        <f aca="false">D264*I264</f>
        <v>83.6248</v>
      </c>
      <c r="K264" s="70"/>
      <c r="L264" s="72" t="n">
        <f aca="false">F264+I264</f>
        <v>16.94</v>
      </c>
      <c r="M264" s="69" t="n">
        <f aca="false">G264+J264</f>
        <v>517.0088</v>
      </c>
    </row>
    <row r="265" customFormat="false" ht="12.75" hidden="false" customHeight="false" outlineLevel="1" collapsed="false">
      <c r="A265" s="66" t="s">
        <v>510</v>
      </c>
      <c r="B265" s="67" t="s">
        <v>511</v>
      </c>
      <c r="C265" s="68" t="s">
        <v>36</v>
      </c>
      <c r="D265" s="69" t="n">
        <v>454.6</v>
      </c>
      <c r="E265" s="70"/>
      <c r="F265" s="71" t="n">
        <v>14.2</v>
      </c>
      <c r="G265" s="69" t="n">
        <f aca="false">D265*F265</f>
        <v>6455.32</v>
      </c>
      <c r="H265" s="70"/>
      <c r="I265" s="71" t="n">
        <v>2.74</v>
      </c>
      <c r="J265" s="69" t="n">
        <f aca="false">D265*I265</f>
        <v>1245.604</v>
      </c>
      <c r="K265" s="70"/>
      <c r="L265" s="72" t="n">
        <f aca="false">F265+I265</f>
        <v>16.94</v>
      </c>
      <c r="M265" s="69" t="n">
        <f aca="false">G265+J265</f>
        <v>7700.924</v>
      </c>
    </row>
    <row r="266" customFormat="false" ht="12.75" hidden="false" customHeight="false" outlineLevel="1" collapsed="false">
      <c r="A266" s="66" t="s">
        <v>512</v>
      </c>
      <c r="B266" s="67" t="s">
        <v>270</v>
      </c>
      <c r="C266" s="68" t="s">
        <v>36</v>
      </c>
      <c r="D266" s="69" t="n">
        <v>35.02</v>
      </c>
      <c r="E266" s="70"/>
      <c r="F266" s="71" t="n">
        <v>7.42</v>
      </c>
      <c r="G266" s="69" t="n">
        <f aca="false">D266*F266</f>
        <v>259.8484</v>
      </c>
      <c r="H266" s="70"/>
      <c r="I266" s="71" t="n">
        <v>2.8</v>
      </c>
      <c r="J266" s="69" t="n">
        <f aca="false">D266*I266</f>
        <v>98.056</v>
      </c>
      <c r="K266" s="70"/>
      <c r="L266" s="72" t="n">
        <f aca="false">F266+I266</f>
        <v>10.22</v>
      </c>
      <c r="M266" s="69" t="n">
        <f aca="false">G266+J266</f>
        <v>357.9044</v>
      </c>
    </row>
    <row r="267" customFormat="false" ht="12.75" hidden="false" customHeight="false" outlineLevel="1" collapsed="false">
      <c r="A267" s="66" t="s">
        <v>513</v>
      </c>
      <c r="B267" s="67" t="s">
        <v>272</v>
      </c>
      <c r="C267" s="68" t="s">
        <v>36</v>
      </c>
      <c r="D267" s="69" t="n">
        <v>389.28</v>
      </c>
      <c r="E267" s="70"/>
      <c r="F267" s="71" t="n">
        <v>8.53</v>
      </c>
      <c r="G267" s="69" t="n">
        <f aca="false">D267*F267</f>
        <v>3320.5584</v>
      </c>
      <c r="H267" s="70"/>
      <c r="I267" s="71" t="n">
        <v>3.09</v>
      </c>
      <c r="J267" s="69" t="n">
        <f aca="false">D267*I267</f>
        <v>1202.8752</v>
      </c>
      <c r="K267" s="70"/>
      <c r="L267" s="72" t="n">
        <f aca="false">F267+I267</f>
        <v>11.62</v>
      </c>
      <c r="M267" s="69" t="n">
        <f aca="false">G267+J267</f>
        <v>4523.4336</v>
      </c>
    </row>
    <row r="268" customFormat="false" ht="12.75" hidden="false" customHeight="false" outlineLevel="1" collapsed="false">
      <c r="A268" s="66" t="s">
        <v>514</v>
      </c>
      <c r="B268" s="67" t="s">
        <v>274</v>
      </c>
      <c r="C268" s="68" t="s">
        <v>36</v>
      </c>
      <c r="D268" s="69" t="n">
        <v>18.55</v>
      </c>
      <c r="E268" s="70"/>
      <c r="F268" s="71" t="n">
        <v>8.53</v>
      </c>
      <c r="G268" s="69" t="n">
        <f aca="false">D268*F268</f>
        <v>158.2315</v>
      </c>
      <c r="H268" s="70"/>
      <c r="I268" s="71" t="n">
        <v>3.09</v>
      </c>
      <c r="J268" s="69" t="n">
        <f aca="false">D268*I268</f>
        <v>57.3195</v>
      </c>
      <c r="K268" s="70"/>
      <c r="L268" s="72" t="n">
        <f aca="false">F268+I268</f>
        <v>11.62</v>
      </c>
      <c r="M268" s="69" t="n">
        <f aca="false">G268+J268</f>
        <v>215.551</v>
      </c>
    </row>
    <row r="269" s="88" customFormat="true" ht="12.75" hidden="false" customHeight="false" outlineLevel="0" collapsed="false">
      <c r="A269" s="79" t="s">
        <v>515</v>
      </c>
      <c r="B269" s="80" t="s">
        <v>516</v>
      </c>
      <c r="C269" s="81" t="n">
        <f aca="false">SUM(M270:M274)</f>
        <v>2370.5224</v>
      </c>
      <c r="D269" s="82"/>
      <c r="E269" s="83"/>
      <c r="F269" s="84"/>
      <c r="G269" s="85"/>
      <c r="H269" s="86"/>
      <c r="I269" s="84"/>
      <c r="J269" s="85"/>
      <c r="K269" s="86"/>
      <c r="L269" s="87"/>
      <c r="M269" s="85"/>
    </row>
    <row r="270" customFormat="false" ht="12.75" hidden="false" customHeight="false" outlineLevel="1" collapsed="false">
      <c r="A270" s="66" t="s">
        <v>517</v>
      </c>
      <c r="B270" s="67" t="s">
        <v>518</v>
      </c>
      <c r="C270" s="68" t="s">
        <v>30</v>
      </c>
      <c r="D270" s="69" t="n">
        <v>8</v>
      </c>
      <c r="E270" s="70"/>
      <c r="F270" s="71" t="n">
        <v>0</v>
      </c>
      <c r="G270" s="69" t="n">
        <f aca="false">D270*F270</f>
        <v>0</v>
      </c>
      <c r="H270" s="70"/>
      <c r="I270" s="71" t="n">
        <v>13.31</v>
      </c>
      <c r="J270" s="69" t="n">
        <f aca="false">D270*I270</f>
        <v>106.48</v>
      </c>
      <c r="K270" s="70"/>
      <c r="L270" s="72" t="n">
        <f aca="false">F270+I270</f>
        <v>13.31</v>
      </c>
      <c r="M270" s="69" t="n">
        <f aca="false">G270+J270</f>
        <v>106.48</v>
      </c>
    </row>
    <row r="271" customFormat="false" ht="12.75" hidden="false" customHeight="false" outlineLevel="1" collapsed="false">
      <c r="A271" s="66" t="s">
        <v>519</v>
      </c>
      <c r="B271" s="67" t="s">
        <v>520</v>
      </c>
      <c r="C271" s="68" t="s">
        <v>43</v>
      </c>
      <c r="D271" s="69" t="n">
        <v>1</v>
      </c>
      <c r="E271" s="70"/>
      <c r="F271" s="71" t="n">
        <v>169.89</v>
      </c>
      <c r="G271" s="69" t="n">
        <f aca="false">D271*F271</f>
        <v>169.89</v>
      </c>
      <c r="H271" s="70"/>
      <c r="I271" s="71" t="n">
        <v>102.07</v>
      </c>
      <c r="J271" s="69" t="n">
        <f aca="false">D271*I271</f>
        <v>102.07</v>
      </c>
      <c r="K271" s="70"/>
      <c r="L271" s="72" t="n">
        <f aca="false">F271+I271</f>
        <v>271.96</v>
      </c>
      <c r="M271" s="69" t="n">
        <f aca="false">G271+J271</f>
        <v>271.96</v>
      </c>
    </row>
    <row r="272" customFormat="false" ht="12.75" hidden="false" customHeight="false" outlineLevel="1" collapsed="false">
      <c r="A272" s="66" t="s">
        <v>521</v>
      </c>
      <c r="B272" s="67" t="s">
        <v>522</v>
      </c>
      <c r="C272" s="68" t="s">
        <v>64</v>
      </c>
      <c r="D272" s="69" t="n">
        <v>46</v>
      </c>
      <c r="E272" s="70"/>
      <c r="F272" s="71" t="n">
        <v>5.6</v>
      </c>
      <c r="G272" s="69" t="n">
        <f aca="false">D272*F272</f>
        <v>257.6</v>
      </c>
      <c r="H272" s="70"/>
      <c r="I272" s="71" t="n">
        <v>8.29</v>
      </c>
      <c r="J272" s="69" t="n">
        <f aca="false">D272*I272</f>
        <v>381.34</v>
      </c>
      <c r="K272" s="70"/>
      <c r="L272" s="72" t="n">
        <f aca="false">F272+I272</f>
        <v>13.89</v>
      </c>
      <c r="M272" s="69" t="n">
        <f aca="false">G272+J272</f>
        <v>638.94</v>
      </c>
    </row>
    <row r="273" customFormat="false" ht="12.75" hidden="false" customHeight="false" outlineLevel="1" collapsed="false">
      <c r="A273" s="66" t="s">
        <v>523</v>
      </c>
      <c r="B273" s="67" t="s">
        <v>463</v>
      </c>
      <c r="C273" s="68" t="s">
        <v>36</v>
      </c>
      <c r="D273" s="69" t="n">
        <v>51.16</v>
      </c>
      <c r="E273" s="70"/>
      <c r="F273" s="71" t="n">
        <v>0.93</v>
      </c>
      <c r="G273" s="69" t="n">
        <f aca="false">D273*F273</f>
        <v>47.5788</v>
      </c>
      <c r="H273" s="70"/>
      <c r="I273" s="71" t="n">
        <v>1.16</v>
      </c>
      <c r="J273" s="69" t="n">
        <f aca="false">D273*I273</f>
        <v>59.3456</v>
      </c>
      <c r="K273" s="70"/>
      <c r="L273" s="72" t="n">
        <f aca="false">F273+I273</f>
        <v>2.09</v>
      </c>
      <c r="M273" s="69" t="n">
        <f aca="false">G273+J273</f>
        <v>106.9244</v>
      </c>
    </row>
    <row r="274" customFormat="false" ht="12.75" hidden="false" customHeight="false" outlineLevel="1" collapsed="false">
      <c r="A274" s="66" t="s">
        <v>524</v>
      </c>
      <c r="B274" s="67" t="s">
        <v>201</v>
      </c>
      <c r="C274" s="68" t="s">
        <v>64</v>
      </c>
      <c r="D274" s="69" t="n">
        <v>68.7</v>
      </c>
      <c r="E274" s="70"/>
      <c r="F274" s="71" t="n">
        <v>15.62</v>
      </c>
      <c r="G274" s="69" t="n">
        <f aca="false">D274*F274</f>
        <v>1073.094</v>
      </c>
      <c r="H274" s="70"/>
      <c r="I274" s="71" t="n">
        <v>2.52</v>
      </c>
      <c r="J274" s="69" t="n">
        <f aca="false">D274*I274</f>
        <v>173.124</v>
      </c>
      <c r="K274" s="70"/>
      <c r="L274" s="72" t="n">
        <f aca="false">F274+I274</f>
        <v>18.14</v>
      </c>
      <c r="M274" s="69" t="n">
        <f aca="false">G274+J274</f>
        <v>1246.218</v>
      </c>
    </row>
    <row r="275" s="65" customFormat="true" ht="12.75" hidden="false" customHeight="false" outlineLevel="0" collapsed="false">
      <c r="A275" s="58" t="s">
        <v>525</v>
      </c>
      <c r="B275" s="59" t="s">
        <v>526</v>
      </c>
      <c r="C275" s="60" t="n">
        <f aca="false">C276+C279+C294+C313+C330+C342+C353+C360</f>
        <v>83046.3396</v>
      </c>
      <c r="D275" s="74"/>
      <c r="E275" s="75"/>
      <c r="F275" s="76"/>
      <c r="G275" s="64"/>
      <c r="H275" s="77"/>
      <c r="I275" s="76"/>
      <c r="J275" s="64"/>
      <c r="K275" s="77"/>
      <c r="L275" s="78"/>
      <c r="M275" s="64"/>
    </row>
    <row r="276" s="88" customFormat="true" ht="12.75" hidden="false" customHeight="false" outlineLevel="0" collapsed="false">
      <c r="A276" s="79" t="s">
        <v>527</v>
      </c>
      <c r="B276" s="80" t="s">
        <v>528</v>
      </c>
      <c r="C276" s="81" t="n">
        <f aca="false">SUM(M277:M278)</f>
        <v>1907.718</v>
      </c>
      <c r="D276" s="82"/>
      <c r="E276" s="83"/>
      <c r="F276" s="84"/>
      <c r="G276" s="85"/>
      <c r="H276" s="86"/>
      <c r="I276" s="84"/>
      <c r="J276" s="85"/>
      <c r="K276" s="86"/>
      <c r="L276" s="87"/>
      <c r="M276" s="85"/>
    </row>
    <row r="277" customFormat="false" ht="12.75" hidden="false" customHeight="false" outlineLevel="1" collapsed="false">
      <c r="A277" s="66" t="s">
        <v>529</v>
      </c>
      <c r="B277" s="67" t="s">
        <v>530</v>
      </c>
      <c r="C277" s="68" t="s">
        <v>36</v>
      </c>
      <c r="D277" s="69" t="n">
        <v>10.3</v>
      </c>
      <c r="E277" s="70"/>
      <c r="F277" s="71" t="n">
        <v>13.75</v>
      </c>
      <c r="G277" s="69" t="n">
        <f aca="false">D277*F277</f>
        <v>141.625</v>
      </c>
      <c r="H277" s="70"/>
      <c r="I277" s="71" t="n">
        <v>24.11</v>
      </c>
      <c r="J277" s="69" t="n">
        <f aca="false">D277*I277</f>
        <v>248.333</v>
      </c>
      <c r="K277" s="70"/>
      <c r="L277" s="72" t="n">
        <f aca="false">F277+I277</f>
        <v>37.86</v>
      </c>
      <c r="M277" s="69" t="n">
        <f aca="false">G277+J277</f>
        <v>389.958</v>
      </c>
    </row>
    <row r="278" customFormat="false" ht="12.75" hidden="false" customHeight="false" outlineLevel="1" collapsed="false">
      <c r="A278" s="66" t="s">
        <v>531</v>
      </c>
      <c r="B278" s="67" t="s">
        <v>532</v>
      </c>
      <c r="C278" s="68" t="s">
        <v>36</v>
      </c>
      <c r="D278" s="69" t="n">
        <v>18</v>
      </c>
      <c r="E278" s="70"/>
      <c r="F278" s="71" t="n">
        <v>69.14</v>
      </c>
      <c r="G278" s="69" t="n">
        <f aca="false">D278*F278</f>
        <v>1244.52</v>
      </c>
      <c r="H278" s="70"/>
      <c r="I278" s="71" t="n">
        <v>15.18</v>
      </c>
      <c r="J278" s="69" t="n">
        <f aca="false">D278*I278</f>
        <v>273.24</v>
      </c>
      <c r="K278" s="70"/>
      <c r="L278" s="72" t="n">
        <f aca="false">F278+I278</f>
        <v>84.32</v>
      </c>
      <c r="M278" s="69" t="n">
        <f aca="false">G278+J278</f>
        <v>1517.76</v>
      </c>
    </row>
    <row r="279" s="88" customFormat="true" ht="12.75" hidden="false" customHeight="false" outlineLevel="0" collapsed="false">
      <c r="A279" s="79" t="s">
        <v>533</v>
      </c>
      <c r="B279" s="80" t="s">
        <v>534</v>
      </c>
      <c r="C279" s="81" t="n">
        <f aca="false">SUM(M280:M293)</f>
        <v>17341.4561</v>
      </c>
      <c r="D279" s="82"/>
      <c r="E279" s="83"/>
      <c r="F279" s="84"/>
      <c r="G279" s="85"/>
      <c r="H279" s="86"/>
      <c r="I279" s="84"/>
      <c r="J279" s="85"/>
      <c r="K279" s="86"/>
      <c r="L279" s="87"/>
      <c r="M279" s="85"/>
    </row>
    <row r="280" customFormat="false" ht="12.75" hidden="false" customHeight="false" outlineLevel="1" collapsed="false">
      <c r="A280" s="66" t="s">
        <v>535</v>
      </c>
      <c r="B280" s="67" t="s">
        <v>55</v>
      </c>
      <c r="C280" s="68" t="s">
        <v>30</v>
      </c>
      <c r="D280" s="69" t="n">
        <v>231.88</v>
      </c>
      <c r="E280" s="70"/>
      <c r="F280" s="71" t="n">
        <v>0</v>
      </c>
      <c r="G280" s="69" t="n">
        <f aca="false">D280*F280</f>
        <v>0</v>
      </c>
      <c r="H280" s="70"/>
      <c r="I280" s="71" t="n">
        <v>9.95</v>
      </c>
      <c r="J280" s="69" t="n">
        <f aca="false">D280*I280</f>
        <v>2307.206</v>
      </c>
      <c r="K280" s="70"/>
      <c r="L280" s="72" t="n">
        <f aca="false">F280+I280</f>
        <v>9.95</v>
      </c>
      <c r="M280" s="69" t="n">
        <f aca="false">G280+J280</f>
        <v>2307.206</v>
      </c>
    </row>
    <row r="281" customFormat="false" ht="12.75" hidden="false" customHeight="false" outlineLevel="1" collapsed="false">
      <c r="A281" s="66" t="s">
        <v>536</v>
      </c>
      <c r="B281" s="67" t="s">
        <v>537</v>
      </c>
      <c r="C281" s="68" t="s">
        <v>90</v>
      </c>
      <c r="D281" s="69" t="n">
        <v>56.22</v>
      </c>
      <c r="E281" s="70"/>
      <c r="F281" s="71" t="n">
        <v>6.32</v>
      </c>
      <c r="G281" s="69" t="n">
        <f aca="false">D281*F281</f>
        <v>355.3104</v>
      </c>
      <c r="H281" s="70"/>
      <c r="I281" s="71" t="n">
        <v>0</v>
      </c>
      <c r="J281" s="69" t="n">
        <f aca="false">D281*I281</f>
        <v>0</v>
      </c>
      <c r="K281" s="70"/>
      <c r="L281" s="72" t="n">
        <f aca="false">F281+I281</f>
        <v>6.32</v>
      </c>
      <c r="M281" s="69" t="n">
        <f aca="false">G281+J281</f>
        <v>355.3104</v>
      </c>
    </row>
    <row r="282" customFormat="false" ht="12.75" hidden="false" customHeight="false" outlineLevel="1" collapsed="false">
      <c r="A282" s="66" t="s">
        <v>538</v>
      </c>
      <c r="B282" s="67" t="s">
        <v>539</v>
      </c>
      <c r="C282" s="68" t="s">
        <v>90</v>
      </c>
      <c r="D282" s="69" t="n">
        <v>17.84</v>
      </c>
      <c r="E282" s="70"/>
      <c r="F282" s="71" t="n">
        <v>6.01</v>
      </c>
      <c r="G282" s="69" t="n">
        <f aca="false">D282*F282</f>
        <v>107.2184</v>
      </c>
      <c r="H282" s="70"/>
      <c r="I282" s="71" t="n">
        <v>0</v>
      </c>
      <c r="J282" s="69" t="n">
        <f aca="false">D282*I282</f>
        <v>0</v>
      </c>
      <c r="K282" s="70"/>
      <c r="L282" s="72" t="n">
        <f aca="false">F282+I282</f>
        <v>6.01</v>
      </c>
      <c r="M282" s="69" t="n">
        <f aca="false">G282+J282</f>
        <v>107.2184</v>
      </c>
    </row>
    <row r="283" customFormat="false" ht="12.75" hidden="false" customHeight="false" outlineLevel="1" collapsed="false">
      <c r="A283" s="66" t="s">
        <v>540</v>
      </c>
      <c r="B283" s="67" t="s">
        <v>57</v>
      </c>
      <c r="C283" s="68" t="s">
        <v>30</v>
      </c>
      <c r="D283" s="69" t="n">
        <v>231.88</v>
      </c>
      <c r="E283" s="70"/>
      <c r="F283" s="71" t="n">
        <v>0</v>
      </c>
      <c r="G283" s="69" t="n">
        <f aca="false">D283*F283</f>
        <v>0</v>
      </c>
      <c r="H283" s="70"/>
      <c r="I283" s="71" t="n">
        <v>13.31</v>
      </c>
      <c r="J283" s="69" t="n">
        <f aca="false">D283*I283</f>
        <v>3086.3228</v>
      </c>
      <c r="K283" s="70"/>
      <c r="L283" s="72" t="n">
        <f aca="false">F283+I283</f>
        <v>13.31</v>
      </c>
      <c r="M283" s="69" t="n">
        <f aca="false">G283+J283</f>
        <v>3086.3228</v>
      </c>
    </row>
    <row r="284" customFormat="false" ht="12.75" hidden="false" customHeight="false" outlineLevel="1" collapsed="false">
      <c r="A284" s="66" t="s">
        <v>541</v>
      </c>
      <c r="B284" s="67" t="s">
        <v>208</v>
      </c>
      <c r="C284" s="68" t="s">
        <v>36</v>
      </c>
      <c r="D284" s="69" t="n">
        <v>40</v>
      </c>
      <c r="E284" s="70"/>
      <c r="F284" s="71" t="n">
        <v>7.6</v>
      </c>
      <c r="G284" s="69" t="n">
        <f aca="false">D284*F284</f>
        <v>304</v>
      </c>
      <c r="H284" s="70"/>
      <c r="I284" s="71" t="n">
        <v>3.54</v>
      </c>
      <c r="J284" s="69" t="n">
        <f aca="false">D284*I284</f>
        <v>141.6</v>
      </c>
      <c r="K284" s="70"/>
      <c r="L284" s="72" t="n">
        <f aca="false">F284+I284</f>
        <v>11.14</v>
      </c>
      <c r="M284" s="69" t="n">
        <f aca="false">G284+J284</f>
        <v>445.6</v>
      </c>
    </row>
    <row r="285" customFormat="false" ht="12.75" hidden="false" customHeight="false" outlineLevel="1" collapsed="false">
      <c r="A285" s="66" t="s">
        <v>542</v>
      </c>
      <c r="B285" s="67" t="s">
        <v>543</v>
      </c>
      <c r="C285" s="68" t="s">
        <v>64</v>
      </c>
      <c r="D285" s="69" t="n">
        <v>32.4</v>
      </c>
      <c r="E285" s="70"/>
      <c r="F285" s="71" t="n">
        <v>20.64</v>
      </c>
      <c r="G285" s="69" t="n">
        <f aca="false">D285*F285</f>
        <v>668.736</v>
      </c>
      <c r="H285" s="70"/>
      <c r="I285" s="71" t="n">
        <v>21.72</v>
      </c>
      <c r="J285" s="69" t="n">
        <f aca="false">D285*I285</f>
        <v>703.728</v>
      </c>
      <c r="K285" s="70"/>
      <c r="L285" s="72" t="n">
        <f aca="false">F285+I285</f>
        <v>42.36</v>
      </c>
      <c r="M285" s="69" t="n">
        <f aca="false">G285+J285</f>
        <v>1372.464</v>
      </c>
    </row>
    <row r="286" customFormat="false" ht="12.75" hidden="false" customHeight="false" outlineLevel="1" collapsed="false">
      <c r="A286" s="66" t="s">
        <v>544</v>
      </c>
      <c r="B286" s="67" t="s">
        <v>545</v>
      </c>
      <c r="C286" s="68" t="s">
        <v>36</v>
      </c>
      <c r="D286" s="69" t="n">
        <v>40</v>
      </c>
      <c r="E286" s="70"/>
      <c r="F286" s="71" t="n">
        <v>12.25</v>
      </c>
      <c r="G286" s="69" t="n">
        <f aca="false">D286*F286</f>
        <v>490</v>
      </c>
      <c r="H286" s="70"/>
      <c r="I286" s="71" t="n">
        <v>7.81</v>
      </c>
      <c r="J286" s="69" t="n">
        <f aca="false">D286*I286</f>
        <v>312.4</v>
      </c>
      <c r="K286" s="70"/>
      <c r="L286" s="72" t="n">
        <f aca="false">F286+I286</f>
        <v>20.06</v>
      </c>
      <c r="M286" s="69" t="n">
        <f aca="false">G286+J286</f>
        <v>802.4</v>
      </c>
    </row>
    <row r="287" customFormat="false" ht="12.75" hidden="false" customHeight="false" outlineLevel="1" collapsed="false">
      <c r="A287" s="66" t="s">
        <v>546</v>
      </c>
      <c r="B287" s="67" t="s">
        <v>380</v>
      </c>
      <c r="C287" s="68" t="s">
        <v>64</v>
      </c>
      <c r="D287" s="69" t="n">
        <v>50</v>
      </c>
      <c r="E287" s="70"/>
      <c r="F287" s="71" t="n">
        <v>18.76</v>
      </c>
      <c r="G287" s="69" t="n">
        <f aca="false">D287*F287</f>
        <v>938</v>
      </c>
      <c r="H287" s="70"/>
      <c r="I287" s="71" t="n">
        <v>6.48</v>
      </c>
      <c r="J287" s="69" t="n">
        <f aca="false">D287*I287</f>
        <v>324</v>
      </c>
      <c r="K287" s="70"/>
      <c r="L287" s="72" t="n">
        <f aca="false">F287+I287</f>
        <v>25.24</v>
      </c>
      <c r="M287" s="69" t="n">
        <f aca="false">G287+J287</f>
        <v>1262</v>
      </c>
    </row>
    <row r="288" customFormat="false" ht="12.75" hidden="false" customHeight="false" outlineLevel="1" collapsed="false">
      <c r="A288" s="66" t="s">
        <v>547</v>
      </c>
      <c r="B288" s="67" t="s">
        <v>548</v>
      </c>
      <c r="C288" s="68" t="s">
        <v>141</v>
      </c>
      <c r="D288" s="69" t="n">
        <v>5</v>
      </c>
      <c r="E288" s="70"/>
      <c r="F288" s="71" t="n">
        <v>23.97</v>
      </c>
      <c r="G288" s="69" t="n">
        <f aca="false">D288*F288</f>
        <v>119.85</v>
      </c>
      <c r="H288" s="70"/>
      <c r="I288" s="71" t="n">
        <v>41.96</v>
      </c>
      <c r="J288" s="69" t="n">
        <f aca="false">D288*I288</f>
        <v>209.8</v>
      </c>
      <c r="K288" s="70"/>
      <c r="L288" s="72" t="n">
        <f aca="false">F288+I288</f>
        <v>65.93</v>
      </c>
      <c r="M288" s="69" t="n">
        <f aca="false">G288+J288</f>
        <v>329.65</v>
      </c>
    </row>
    <row r="289" customFormat="false" ht="12.75" hidden="false" customHeight="false" outlineLevel="1" collapsed="false">
      <c r="A289" s="66" t="s">
        <v>549</v>
      </c>
      <c r="B289" s="67" t="s">
        <v>550</v>
      </c>
      <c r="C289" s="68" t="s">
        <v>141</v>
      </c>
      <c r="D289" s="69" t="n">
        <v>0.93</v>
      </c>
      <c r="E289" s="70"/>
      <c r="F289" s="71" t="n">
        <v>134.7</v>
      </c>
      <c r="G289" s="69" t="n">
        <f aca="false">D289*F289</f>
        <v>125.271</v>
      </c>
      <c r="H289" s="70"/>
      <c r="I289" s="71" t="n">
        <v>230.09</v>
      </c>
      <c r="J289" s="69" t="n">
        <f aca="false">D289*I289</f>
        <v>213.9837</v>
      </c>
      <c r="K289" s="70"/>
      <c r="L289" s="72" t="n">
        <f aca="false">F289+I289</f>
        <v>364.79</v>
      </c>
      <c r="M289" s="69" t="n">
        <f aca="false">G289+J289</f>
        <v>339.2547</v>
      </c>
    </row>
    <row r="290" customFormat="false" ht="12.75" hidden="false" customHeight="false" outlineLevel="1" collapsed="false">
      <c r="A290" s="66" t="s">
        <v>551</v>
      </c>
      <c r="B290" s="67" t="s">
        <v>552</v>
      </c>
      <c r="C290" s="68" t="s">
        <v>43</v>
      </c>
      <c r="D290" s="69" t="n">
        <v>1</v>
      </c>
      <c r="E290" s="70"/>
      <c r="F290" s="71" t="n">
        <v>650.29</v>
      </c>
      <c r="G290" s="69" t="n">
        <f aca="false">D290*F290</f>
        <v>650.29</v>
      </c>
      <c r="H290" s="70"/>
      <c r="I290" s="71" t="n">
        <v>0</v>
      </c>
      <c r="J290" s="69" t="n">
        <f aca="false">D290*I290</f>
        <v>0</v>
      </c>
      <c r="K290" s="70"/>
      <c r="L290" s="72" t="n">
        <f aca="false">F290+I290</f>
        <v>650.29</v>
      </c>
      <c r="M290" s="69" t="n">
        <f aca="false">G290+J290</f>
        <v>650.29</v>
      </c>
    </row>
    <row r="291" customFormat="false" ht="12.75" hidden="false" customHeight="false" outlineLevel="1" collapsed="false">
      <c r="A291" s="66" t="s">
        <v>553</v>
      </c>
      <c r="B291" s="67" t="s">
        <v>554</v>
      </c>
      <c r="C291" s="68" t="s">
        <v>64</v>
      </c>
      <c r="D291" s="69" t="n">
        <v>83.7</v>
      </c>
      <c r="E291" s="70"/>
      <c r="F291" s="71" t="n">
        <v>39.43</v>
      </c>
      <c r="G291" s="69" t="n">
        <f aca="false">D291*F291</f>
        <v>3300.291</v>
      </c>
      <c r="H291" s="70"/>
      <c r="I291" s="71" t="n">
        <v>0</v>
      </c>
      <c r="J291" s="69" t="n">
        <f aca="false">D291*I291</f>
        <v>0</v>
      </c>
      <c r="K291" s="70"/>
      <c r="L291" s="72" t="n">
        <f aca="false">F291+I291</f>
        <v>39.43</v>
      </c>
      <c r="M291" s="69" t="n">
        <f aca="false">G291+J291</f>
        <v>3300.291</v>
      </c>
    </row>
    <row r="292" customFormat="false" ht="12.75" hidden="false" customHeight="false" outlineLevel="1" collapsed="false">
      <c r="A292" s="66" t="s">
        <v>555</v>
      </c>
      <c r="B292" s="67" t="s">
        <v>556</v>
      </c>
      <c r="C292" s="68" t="s">
        <v>64</v>
      </c>
      <c r="D292" s="69" t="n">
        <v>107.88</v>
      </c>
      <c r="E292" s="70"/>
      <c r="F292" s="71" t="n">
        <v>9.96</v>
      </c>
      <c r="G292" s="69" t="n">
        <f aca="false">D292*F292</f>
        <v>1074.4848</v>
      </c>
      <c r="H292" s="70"/>
      <c r="I292" s="71" t="n">
        <v>0</v>
      </c>
      <c r="J292" s="69" t="n">
        <f aca="false">D292*I292</f>
        <v>0</v>
      </c>
      <c r="K292" s="70"/>
      <c r="L292" s="72" t="n">
        <f aca="false">F292+I292</f>
        <v>9.96</v>
      </c>
      <c r="M292" s="69" t="n">
        <f aca="false">G292+J292</f>
        <v>1074.4848</v>
      </c>
    </row>
    <row r="293" customFormat="false" ht="12.75" hidden="false" customHeight="false" outlineLevel="1" collapsed="false">
      <c r="A293" s="66" t="s">
        <v>557</v>
      </c>
      <c r="B293" s="67" t="s">
        <v>558</v>
      </c>
      <c r="C293" s="68" t="s">
        <v>64</v>
      </c>
      <c r="D293" s="69" t="n">
        <v>284.92</v>
      </c>
      <c r="E293" s="70"/>
      <c r="F293" s="71" t="n">
        <v>6.7</v>
      </c>
      <c r="G293" s="69" t="n">
        <f aca="false">D293*F293</f>
        <v>1908.964</v>
      </c>
      <c r="H293" s="70"/>
      <c r="I293" s="71" t="n">
        <v>0</v>
      </c>
      <c r="J293" s="69" t="n">
        <f aca="false">D293*I293</f>
        <v>0</v>
      </c>
      <c r="K293" s="70"/>
      <c r="L293" s="72" t="n">
        <f aca="false">F293+I293</f>
        <v>6.7</v>
      </c>
      <c r="M293" s="69" t="n">
        <f aca="false">G293+J293</f>
        <v>1908.964</v>
      </c>
    </row>
    <row r="294" s="88" customFormat="true" ht="12.75" hidden="false" customHeight="false" outlineLevel="0" collapsed="false">
      <c r="A294" s="79" t="s">
        <v>559</v>
      </c>
      <c r="B294" s="80" t="s">
        <v>560</v>
      </c>
      <c r="C294" s="81" t="n">
        <f aca="false">SUM(M295:M312)</f>
        <v>29575.0602</v>
      </c>
      <c r="D294" s="82"/>
      <c r="E294" s="83"/>
      <c r="F294" s="84"/>
      <c r="G294" s="85"/>
      <c r="H294" s="86"/>
      <c r="I294" s="84"/>
      <c r="J294" s="85"/>
      <c r="K294" s="86"/>
      <c r="L294" s="87"/>
      <c r="M294" s="85"/>
    </row>
    <row r="295" customFormat="false" ht="12.75" hidden="false" customHeight="false" outlineLevel="1" collapsed="false">
      <c r="A295" s="66" t="s">
        <v>561</v>
      </c>
      <c r="B295" s="67" t="s">
        <v>562</v>
      </c>
      <c r="C295" s="68" t="s">
        <v>36</v>
      </c>
      <c r="D295" s="69" t="n">
        <v>144.57</v>
      </c>
      <c r="E295" s="70"/>
      <c r="F295" s="71" t="n">
        <v>0</v>
      </c>
      <c r="G295" s="69" t="n">
        <f aca="false">D295*F295</f>
        <v>0</v>
      </c>
      <c r="H295" s="70"/>
      <c r="I295" s="71" t="n">
        <v>12.33</v>
      </c>
      <c r="J295" s="69" t="n">
        <f aca="false">D295*I295</f>
        <v>1782.5481</v>
      </c>
      <c r="K295" s="70"/>
      <c r="L295" s="72" t="n">
        <f aca="false">F295+I295</f>
        <v>12.33</v>
      </c>
      <c r="M295" s="69" t="n">
        <f aca="false">G295+J295</f>
        <v>1782.5481</v>
      </c>
    </row>
    <row r="296" customFormat="false" ht="12.75" hidden="false" customHeight="false" outlineLevel="1" collapsed="false">
      <c r="A296" s="66" t="s">
        <v>563</v>
      </c>
      <c r="B296" s="67" t="s">
        <v>564</v>
      </c>
      <c r="C296" s="68" t="s">
        <v>36</v>
      </c>
      <c r="D296" s="69" t="n">
        <v>4.6</v>
      </c>
      <c r="E296" s="70"/>
      <c r="F296" s="71" t="n">
        <v>99.51</v>
      </c>
      <c r="G296" s="69" t="n">
        <f aca="false">D296*F296</f>
        <v>457.746</v>
      </c>
      <c r="H296" s="70"/>
      <c r="I296" s="71" t="n">
        <v>20.97</v>
      </c>
      <c r="J296" s="69" t="n">
        <f aca="false">D296*I296</f>
        <v>96.462</v>
      </c>
      <c r="K296" s="70"/>
      <c r="L296" s="72" t="n">
        <f aca="false">F296+I296</f>
        <v>120.48</v>
      </c>
      <c r="M296" s="69" t="n">
        <f aca="false">G296+J296</f>
        <v>554.208</v>
      </c>
    </row>
    <row r="297" customFormat="false" ht="12.75" hidden="false" customHeight="false" outlineLevel="1" collapsed="false">
      <c r="A297" s="66" t="s">
        <v>565</v>
      </c>
      <c r="B297" s="67" t="s">
        <v>566</v>
      </c>
      <c r="C297" s="68" t="s">
        <v>30</v>
      </c>
      <c r="D297" s="69" t="n">
        <v>4</v>
      </c>
      <c r="E297" s="70"/>
      <c r="F297" s="71" t="n">
        <v>0</v>
      </c>
      <c r="G297" s="69" t="n">
        <f aca="false">D297*F297</f>
        <v>0</v>
      </c>
      <c r="H297" s="70"/>
      <c r="I297" s="71" t="n">
        <v>13.31</v>
      </c>
      <c r="J297" s="69" t="n">
        <f aca="false">D297*I297</f>
        <v>53.24</v>
      </c>
      <c r="K297" s="70"/>
      <c r="L297" s="72" t="n">
        <f aca="false">F297+I297</f>
        <v>13.31</v>
      </c>
      <c r="M297" s="69" t="n">
        <f aca="false">G297+J297</f>
        <v>53.24</v>
      </c>
    </row>
    <row r="298" customFormat="false" ht="12.75" hidden="false" customHeight="false" outlineLevel="1" collapsed="false">
      <c r="A298" s="66" t="s">
        <v>567</v>
      </c>
      <c r="B298" s="67" t="s">
        <v>568</v>
      </c>
      <c r="C298" s="68" t="s">
        <v>30</v>
      </c>
      <c r="D298" s="69" t="n">
        <v>4</v>
      </c>
      <c r="E298" s="70"/>
      <c r="F298" s="71" t="n">
        <v>0</v>
      </c>
      <c r="G298" s="69" t="n">
        <f aca="false">D298*F298</f>
        <v>0</v>
      </c>
      <c r="H298" s="70"/>
      <c r="I298" s="71" t="n">
        <v>13.31</v>
      </c>
      <c r="J298" s="69" t="n">
        <f aca="false">D298*I298</f>
        <v>53.24</v>
      </c>
      <c r="K298" s="70"/>
      <c r="L298" s="72" t="n">
        <f aca="false">F298+I298</f>
        <v>13.31</v>
      </c>
      <c r="M298" s="69" t="n">
        <f aca="false">G298+J298</f>
        <v>53.24</v>
      </c>
    </row>
    <row r="299" customFormat="false" ht="12.75" hidden="false" customHeight="false" outlineLevel="1" collapsed="false">
      <c r="A299" s="66" t="s">
        <v>569</v>
      </c>
      <c r="B299" s="67" t="s">
        <v>570</v>
      </c>
      <c r="C299" s="68" t="s">
        <v>141</v>
      </c>
      <c r="D299" s="69" t="n">
        <v>123.82</v>
      </c>
      <c r="E299" s="70"/>
      <c r="F299" s="71" t="n">
        <v>3.58</v>
      </c>
      <c r="G299" s="69" t="n">
        <f aca="false">D299*F299</f>
        <v>443.2756</v>
      </c>
      <c r="H299" s="70"/>
      <c r="I299" s="71" t="n">
        <v>1.19</v>
      </c>
      <c r="J299" s="69" t="n">
        <f aca="false">D299*I299</f>
        <v>147.3458</v>
      </c>
      <c r="K299" s="70"/>
      <c r="L299" s="72" t="n">
        <f aca="false">F299+I299</f>
        <v>4.77</v>
      </c>
      <c r="M299" s="69" t="n">
        <f aca="false">G299+J299</f>
        <v>590.6214</v>
      </c>
    </row>
    <row r="300" customFormat="false" ht="12.75" hidden="false" customHeight="false" outlineLevel="1" collapsed="false">
      <c r="A300" s="66" t="s">
        <v>571</v>
      </c>
      <c r="B300" s="67" t="s">
        <v>572</v>
      </c>
      <c r="C300" s="68" t="s">
        <v>141</v>
      </c>
      <c r="D300" s="69" t="n">
        <v>0.03</v>
      </c>
      <c r="E300" s="70"/>
      <c r="F300" s="71" t="n">
        <v>480.89</v>
      </c>
      <c r="G300" s="69" t="n">
        <f aca="false">D300*F300</f>
        <v>14.4267</v>
      </c>
      <c r="H300" s="70"/>
      <c r="I300" s="71" t="n">
        <v>95.49</v>
      </c>
      <c r="J300" s="69" t="n">
        <f aca="false">D300*I300</f>
        <v>2.8647</v>
      </c>
      <c r="K300" s="70"/>
      <c r="L300" s="72" t="n">
        <f aca="false">F300+I300</f>
        <v>576.38</v>
      </c>
      <c r="M300" s="69" t="n">
        <f aca="false">G300+J300</f>
        <v>17.2914</v>
      </c>
    </row>
    <row r="301" customFormat="false" ht="12.75" hidden="false" customHeight="false" outlineLevel="1" collapsed="false">
      <c r="A301" s="66" t="s">
        <v>573</v>
      </c>
      <c r="B301" s="67" t="s">
        <v>574</v>
      </c>
      <c r="C301" s="68" t="s">
        <v>36</v>
      </c>
      <c r="D301" s="69" t="n">
        <v>15</v>
      </c>
      <c r="E301" s="70"/>
      <c r="F301" s="71" t="n">
        <v>11.32</v>
      </c>
      <c r="G301" s="69" t="n">
        <f aca="false">D301*F301</f>
        <v>169.8</v>
      </c>
      <c r="H301" s="70"/>
      <c r="I301" s="71" t="n">
        <v>8.35</v>
      </c>
      <c r="J301" s="69" t="n">
        <f aca="false">D301*I301</f>
        <v>125.25</v>
      </c>
      <c r="K301" s="70"/>
      <c r="L301" s="72" t="n">
        <f aca="false">F301+I301</f>
        <v>19.67</v>
      </c>
      <c r="M301" s="69" t="n">
        <f aca="false">G301+J301</f>
        <v>295.05</v>
      </c>
    </row>
    <row r="302" customFormat="false" ht="12.75" hidden="false" customHeight="false" outlineLevel="1" collapsed="false">
      <c r="A302" s="66" t="s">
        <v>575</v>
      </c>
      <c r="B302" s="67" t="s">
        <v>576</v>
      </c>
      <c r="C302" s="68" t="s">
        <v>64</v>
      </c>
      <c r="D302" s="69" t="n">
        <v>50.1</v>
      </c>
      <c r="E302" s="70"/>
      <c r="F302" s="71" t="n">
        <v>15.67</v>
      </c>
      <c r="G302" s="69" t="n">
        <f aca="false">D302*F302</f>
        <v>785.067</v>
      </c>
      <c r="H302" s="70"/>
      <c r="I302" s="71" t="n">
        <v>7.73</v>
      </c>
      <c r="J302" s="69" t="n">
        <f aca="false">D302*I302</f>
        <v>387.273</v>
      </c>
      <c r="K302" s="70"/>
      <c r="L302" s="72" t="n">
        <f aca="false">F302+I302</f>
        <v>23.4</v>
      </c>
      <c r="M302" s="69" t="n">
        <f aca="false">G302+J302</f>
        <v>1172.34</v>
      </c>
    </row>
    <row r="303" customFormat="false" ht="12.75" hidden="false" customHeight="false" outlineLevel="1" collapsed="false">
      <c r="A303" s="66" t="s">
        <v>577</v>
      </c>
      <c r="B303" s="67" t="s">
        <v>578</v>
      </c>
      <c r="C303" s="68" t="s">
        <v>141</v>
      </c>
      <c r="D303" s="69" t="n">
        <v>23.17</v>
      </c>
      <c r="E303" s="70"/>
      <c r="F303" s="71" t="n">
        <v>437.4</v>
      </c>
      <c r="G303" s="69" t="n">
        <f aca="false">D303*F303</f>
        <v>10134.558</v>
      </c>
      <c r="H303" s="70"/>
      <c r="I303" s="71" t="n">
        <v>148.39</v>
      </c>
      <c r="J303" s="69" t="n">
        <f aca="false">D303*I303</f>
        <v>3438.1963</v>
      </c>
      <c r="K303" s="70"/>
      <c r="L303" s="72" t="n">
        <f aca="false">F303+I303</f>
        <v>585.79</v>
      </c>
      <c r="M303" s="69" t="n">
        <f aca="false">G303+J303</f>
        <v>13572.7543</v>
      </c>
    </row>
    <row r="304" customFormat="false" ht="12.75" hidden="false" customHeight="false" outlineLevel="1" collapsed="false">
      <c r="A304" s="66" t="s">
        <v>579</v>
      </c>
      <c r="B304" s="67" t="s">
        <v>580</v>
      </c>
      <c r="C304" s="68" t="s">
        <v>36</v>
      </c>
      <c r="D304" s="69" t="n">
        <v>30.75</v>
      </c>
      <c r="E304" s="70"/>
      <c r="F304" s="71" t="n">
        <v>62.21</v>
      </c>
      <c r="G304" s="69" t="n">
        <f aca="false">D304*F304</f>
        <v>1912.9575</v>
      </c>
      <c r="H304" s="70"/>
      <c r="I304" s="71" t="n">
        <v>14.45</v>
      </c>
      <c r="J304" s="69" t="n">
        <f aca="false">D304*I304</f>
        <v>444.3375</v>
      </c>
      <c r="K304" s="70"/>
      <c r="L304" s="72" t="n">
        <f aca="false">F304+I304</f>
        <v>76.66</v>
      </c>
      <c r="M304" s="69" t="n">
        <f aca="false">G304+J304</f>
        <v>2357.295</v>
      </c>
    </row>
    <row r="305" customFormat="false" ht="12.75" hidden="false" customHeight="false" outlineLevel="1" collapsed="false">
      <c r="A305" s="66" t="s">
        <v>581</v>
      </c>
      <c r="B305" s="67" t="s">
        <v>582</v>
      </c>
      <c r="C305" s="68" t="s">
        <v>36</v>
      </c>
      <c r="D305" s="69" t="n">
        <v>241</v>
      </c>
      <c r="E305" s="70"/>
      <c r="F305" s="71" t="n">
        <v>3.09</v>
      </c>
      <c r="G305" s="69" t="n">
        <f aca="false">D305*F305</f>
        <v>744.69</v>
      </c>
      <c r="H305" s="70"/>
      <c r="I305" s="71" t="n">
        <v>7.15</v>
      </c>
      <c r="J305" s="69" t="n">
        <f aca="false">D305*I305</f>
        <v>1723.15</v>
      </c>
      <c r="K305" s="70"/>
      <c r="L305" s="72" t="n">
        <f aca="false">F305+I305</f>
        <v>10.24</v>
      </c>
      <c r="M305" s="69" t="n">
        <f aca="false">G305+J305</f>
        <v>2467.84</v>
      </c>
    </row>
    <row r="306" customFormat="false" ht="12.75" hidden="false" customHeight="false" outlineLevel="1" collapsed="false">
      <c r="A306" s="66" t="s">
        <v>583</v>
      </c>
      <c r="B306" s="67" t="s">
        <v>584</v>
      </c>
      <c r="C306" s="68" t="s">
        <v>36</v>
      </c>
      <c r="D306" s="69" t="n">
        <v>10</v>
      </c>
      <c r="E306" s="70"/>
      <c r="F306" s="71" t="n">
        <v>205.46</v>
      </c>
      <c r="G306" s="69" t="n">
        <f aca="false">D306*F306</f>
        <v>2054.6</v>
      </c>
      <c r="H306" s="70"/>
      <c r="I306" s="71" t="n">
        <v>103.91</v>
      </c>
      <c r="J306" s="69" t="n">
        <f aca="false">D306*I306</f>
        <v>1039.1</v>
      </c>
      <c r="K306" s="70"/>
      <c r="L306" s="72" t="n">
        <f aca="false">F306+I306</f>
        <v>309.37</v>
      </c>
      <c r="M306" s="69" t="n">
        <f aca="false">G306+J306</f>
        <v>3093.7</v>
      </c>
    </row>
    <row r="307" customFormat="false" ht="12.75" hidden="false" customHeight="false" outlineLevel="1" collapsed="false">
      <c r="A307" s="66" t="s">
        <v>585</v>
      </c>
      <c r="B307" s="67" t="s">
        <v>586</v>
      </c>
      <c r="C307" s="68" t="s">
        <v>43</v>
      </c>
      <c r="D307" s="69" t="n">
        <v>1</v>
      </c>
      <c r="E307" s="70"/>
      <c r="F307" s="71" t="n">
        <v>94.61</v>
      </c>
      <c r="G307" s="69" t="n">
        <f aca="false">D307*F307</f>
        <v>94.61</v>
      </c>
      <c r="H307" s="70"/>
      <c r="I307" s="71" t="n">
        <v>0</v>
      </c>
      <c r="J307" s="69" t="n">
        <f aca="false">D307*I307</f>
        <v>0</v>
      </c>
      <c r="K307" s="70"/>
      <c r="L307" s="72" t="n">
        <f aca="false">F307+I307</f>
        <v>94.61</v>
      </c>
      <c r="M307" s="69" t="n">
        <f aca="false">G307+J307</f>
        <v>94.61</v>
      </c>
    </row>
    <row r="308" customFormat="false" ht="12.75" hidden="false" customHeight="false" outlineLevel="1" collapsed="false">
      <c r="A308" s="66" t="s">
        <v>587</v>
      </c>
      <c r="B308" s="67" t="s">
        <v>588</v>
      </c>
      <c r="C308" s="68" t="s">
        <v>43</v>
      </c>
      <c r="D308" s="69" t="n">
        <v>1</v>
      </c>
      <c r="E308" s="70"/>
      <c r="F308" s="71" t="n">
        <v>317.37</v>
      </c>
      <c r="G308" s="69" t="n">
        <f aca="false">D308*F308</f>
        <v>317.37</v>
      </c>
      <c r="H308" s="70"/>
      <c r="I308" s="71" t="n">
        <v>225.3</v>
      </c>
      <c r="J308" s="69" t="n">
        <f aca="false">D308*I308</f>
        <v>225.3</v>
      </c>
      <c r="K308" s="70"/>
      <c r="L308" s="72" t="n">
        <f aca="false">F308+I308</f>
        <v>542.67</v>
      </c>
      <c r="M308" s="69" t="n">
        <f aca="false">G308+J308</f>
        <v>542.67</v>
      </c>
    </row>
    <row r="309" customFormat="false" ht="12.75" hidden="false" customHeight="false" outlineLevel="1" collapsed="false">
      <c r="A309" s="66" t="s">
        <v>589</v>
      </c>
      <c r="B309" s="67" t="s">
        <v>590</v>
      </c>
      <c r="C309" s="68" t="s">
        <v>64</v>
      </c>
      <c r="D309" s="69" t="n">
        <v>66.3</v>
      </c>
      <c r="E309" s="70"/>
      <c r="F309" s="71" t="n">
        <v>0</v>
      </c>
      <c r="G309" s="69" t="n">
        <f aca="false">D309*F309</f>
        <v>0</v>
      </c>
      <c r="H309" s="70"/>
      <c r="I309" s="71" t="n">
        <v>4.74</v>
      </c>
      <c r="J309" s="69" t="n">
        <f aca="false">D309*I309</f>
        <v>314.262</v>
      </c>
      <c r="K309" s="70"/>
      <c r="L309" s="72" t="n">
        <f aca="false">F309+I309</f>
        <v>4.74</v>
      </c>
      <c r="M309" s="69" t="n">
        <f aca="false">G309+J309</f>
        <v>314.262</v>
      </c>
    </row>
    <row r="310" customFormat="false" ht="12.75" hidden="false" customHeight="false" outlineLevel="1" collapsed="false">
      <c r="A310" s="66" t="s">
        <v>591</v>
      </c>
      <c r="B310" s="67" t="s">
        <v>592</v>
      </c>
      <c r="C310" s="68" t="s">
        <v>43</v>
      </c>
      <c r="D310" s="69" t="n">
        <v>1</v>
      </c>
      <c r="E310" s="70"/>
      <c r="F310" s="71" t="n">
        <v>1121.01</v>
      </c>
      <c r="G310" s="69" t="n">
        <f aca="false">D310*F310</f>
        <v>1121.01</v>
      </c>
      <c r="H310" s="70"/>
      <c r="I310" s="71" t="n">
        <v>560.48</v>
      </c>
      <c r="J310" s="69" t="n">
        <f aca="false">D310*I310</f>
        <v>560.48</v>
      </c>
      <c r="K310" s="70"/>
      <c r="L310" s="72" t="n">
        <f aca="false">F310+I310</f>
        <v>1681.49</v>
      </c>
      <c r="M310" s="69" t="n">
        <f aca="false">G310+J310</f>
        <v>1681.49</v>
      </c>
    </row>
    <row r="311" customFormat="false" ht="12.75" hidden="false" customHeight="false" outlineLevel="1" collapsed="false">
      <c r="A311" s="66" t="s">
        <v>593</v>
      </c>
      <c r="B311" s="67" t="s">
        <v>594</v>
      </c>
      <c r="C311" s="68" t="s">
        <v>43</v>
      </c>
      <c r="D311" s="69" t="n">
        <v>1</v>
      </c>
      <c r="E311" s="70"/>
      <c r="F311" s="71" t="n">
        <v>189.62</v>
      </c>
      <c r="G311" s="69" t="n">
        <f aca="false">D311*F311</f>
        <v>189.62</v>
      </c>
      <c r="H311" s="70"/>
      <c r="I311" s="71" t="n">
        <v>94.93</v>
      </c>
      <c r="J311" s="69" t="n">
        <f aca="false">D311*I311</f>
        <v>94.93</v>
      </c>
      <c r="K311" s="70"/>
      <c r="L311" s="72" t="n">
        <f aca="false">F311+I311</f>
        <v>284.55</v>
      </c>
      <c r="M311" s="69" t="n">
        <f aca="false">G311+J311</f>
        <v>284.55</v>
      </c>
    </row>
    <row r="312" customFormat="false" ht="12.75" hidden="false" customHeight="false" outlineLevel="1" collapsed="false">
      <c r="A312" s="66" t="s">
        <v>595</v>
      </c>
      <c r="B312" s="67" t="s">
        <v>596</v>
      </c>
      <c r="C312" s="68" t="s">
        <v>43</v>
      </c>
      <c r="D312" s="69" t="n">
        <v>1</v>
      </c>
      <c r="E312" s="70"/>
      <c r="F312" s="71" t="n">
        <v>647.35</v>
      </c>
      <c r="G312" s="69" t="n">
        <f aca="false">D312*F312</f>
        <v>647.35</v>
      </c>
      <c r="H312" s="70"/>
      <c r="I312" s="71" t="n">
        <v>0</v>
      </c>
      <c r="J312" s="69" t="n">
        <f aca="false">D312*I312</f>
        <v>0</v>
      </c>
      <c r="K312" s="70"/>
      <c r="L312" s="72" t="n">
        <f aca="false">F312+I312</f>
        <v>647.35</v>
      </c>
      <c r="M312" s="69" t="n">
        <f aca="false">G312+J312</f>
        <v>647.35</v>
      </c>
    </row>
    <row r="313" s="88" customFormat="true" ht="12.75" hidden="false" customHeight="false" outlineLevel="0" collapsed="false">
      <c r="A313" s="79" t="s">
        <v>597</v>
      </c>
      <c r="B313" s="80" t="s">
        <v>598</v>
      </c>
      <c r="C313" s="81" t="n">
        <f aca="false">SUM(M314:M329)</f>
        <v>5144.6946</v>
      </c>
      <c r="D313" s="82"/>
      <c r="E313" s="83"/>
      <c r="F313" s="84"/>
      <c r="G313" s="85"/>
      <c r="H313" s="86"/>
      <c r="I313" s="84"/>
      <c r="J313" s="85"/>
      <c r="K313" s="86"/>
      <c r="L313" s="87"/>
      <c r="M313" s="85"/>
    </row>
    <row r="314" customFormat="false" ht="12.75" hidden="false" customHeight="false" outlineLevel="1" collapsed="false">
      <c r="A314" s="66" t="s">
        <v>599</v>
      </c>
      <c r="B314" s="67" t="s">
        <v>55</v>
      </c>
      <c r="C314" s="68" t="s">
        <v>30</v>
      </c>
      <c r="D314" s="69" t="n">
        <v>28.9</v>
      </c>
      <c r="E314" s="70"/>
      <c r="F314" s="71" t="n">
        <v>0</v>
      </c>
      <c r="G314" s="69" t="n">
        <f aca="false">D314*F314</f>
        <v>0</v>
      </c>
      <c r="H314" s="70"/>
      <c r="I314" s="71" t="n">
        <v>9.95</v>
      </c>
      <c r="J314" s="69" t="n">
        <f aca="false">D314*I314</f>
        <v>287.555</v>
      </c>
      <c r="K314" s="70"/>
      <c r="L314" s="72" t="n">
        <f aca="false">F314+I314</f>
        <v>9.95</v>
      </c>
      <c r="M314" s="69" t="n">
        <f aca="false">G314+J314</f>
        <v>287.555</v>
      </c>
    </row>
    <row r="315" customFormat="false" ht="12.75" hidden="false" customHeight="false" outlineLevel="1" collapsed="false">
      <c r="A315" s="66" t="s">
        <v>600</v>
      </c>
      <c r="B315" s="67" t="s">
        <v>601</v>
      </c>
      <c r="C315" s="68" t="s">
        <v>90</v>
      </c>
      <c r="D315" s="69" t="n">
        <v>23.7</v>
      </c>
      <c r="E315" s="70"/>
      <c r="F315" s="71" t="n">
        <v>6.32</v>
      </c>
      <c r="G315" s="69" t="n">
        <f aca="false">D315*F315</f>
        <v>149.784</v>
      </c>
      <c r="H315" s="70"/>
      <c r="I315" s="71" t="n">
        <v>0</v>
      </c>
      <c r="J315" s="69" t="n">
        <f aca="false">D315*I315</f>
        <v>0</v>
      </c>
      <c r="K315" s="70"/>
      <c r="L315" s="72" t="n">
        <f aca="false">F315+I315</f>
        <v>6.32</v>
      </c>
      <c r="M315" s="69" t="n">
        <f aca="false">G315+J315</f>
        <v>149.784</v>
      </c>
    </row>
    <row r="316" customFormat="false" ht="12.75" hidden="false" customHeight="false" outlineLevel="1" collapsed="false">
      <c r="A316" s="66" t="s">
        <v>602</v>
      </c>
      <c r="B316" s="67" t="s">
        <v>603</v>
      </c>
      <c r="C316" s="68" t="s">
        <v>90</v>
      </c>
      <c r="D316" s="69" t="n">
        <v>7.4</v>
      </c>
      <c r="E316" s="70"/>
      <c r="F316" s="71" t="n">
        <v>5.78</v>
      </c>
      <c r="G316" s="69" t="n">
        <f aca="false">D316*F316</f>
        <v>42.772</v>
      </c>
      <c r="H316" s="70"/>
      <c r="I316" s="71" t="n">
        <v>0</v>
      </c>
      <c r="J316" s="69" t="n">
        <f aca="false">D316*I316</f>
        <v>0</v>
      </c>
      <c r="K316" s="70"/>
      <c r="L316" s="72" t="n">
        <f aca="false">F316+I316</f>
        <v>5.78</v>
      </c>
      <c r="M316" s="69" t="n">
        <f aca="false">G316+J316</f>
        <v>42.772</v>
      </c>
    </row>
    <row r="317" customFormat="false" ht="12.75" hidden="false" customHeight="false" outlineLevel="1" collapsed="false">
      <c r="A317" s="66" t="s">
        <v>604</v>
      </c>
      <c r="B317" s="67" t="s">
        <v>57</v>
      </c>
      <c r="C317" s="68" t="s">
        <v>30</v>
      </c>
      <c r="D317" s="69" t="n">
        <v>28.9</v>
      </c>
      <c r="E317" s="70"/>
      <c r="F317" s="71" t="n">
        <v>0</v>
      </c>
      <c r="G317" s="69" t="n">
        <f aca="false">D317*F317</f>
        <v>0</v>
      </c>
      <c r="H317" s="70"/>
      <c r="I317" s="71" t="n">
        <v>13.31</v>
      </c>
      <c r="J317" s="69" t="n">
        <f aca="false">D317*I317</f>
        <v>384.659</v>
      </c>
      <c r="K317" s="70"/>
      <c r="L317" s="72" t="n">
        <f aca="false">F317+I317</f>
        <v>13.31</v>
      </c>
      <c r="M317" s="69" t="n">
        <f aca="false">G317+J317</f>
        <v>384.659</v>
      </c>
    </row>
    <row r="318" customFormat="false" ht="12.75" hidden="false" customHeight="false" outlineLevel="1" collapsed="false">
      <c r="A318" s="66" t="s">
        <v>605</v>
      </c>
      <c r="B318" s="67" t="s">
        <v>543</v>
      </c>
      <c r="C318" s="68" t="s">
        <v>64</v>
      </c>
      <c r="D318" s="69" t="n">
        <v>3.6</v>
      </c>
      <c r="E318" s="70"/>
      <c r="F318" s="71" t="n">
        <v>20.64</v>
      </c>
      <c r="G318" s="69" t="n">
        <f aca="false">D318*F318</f>
        <v>74.304</v>
      </c>
      <c r="H318" s="70"/>
      <c r="I318" s="71" t="n">
        <v>21.72</v>
      </c>
      <c r="J318" s="69" t="n">
        <f aca="false">D318*I318</f>
        <v>78.192</v>
      </c>
      <c r="K318" s="70"/>
      <c r="L318" s="72" t="n">
        <f aca="false">F318+I318</f>
        <v>42.36</v>
      </c>
      <c r="M318" s="69" t="n">
        <f aca="false">G318+J318</f>
        <v>152.496</v>
      </c>
    </row>
    <row r="319" customFormat="false" ht="12.75" hidden="false" customHeight="false" outlineLevel="1" collapsed="false">
      <c r="A319" s="66" t="s">
        <v>606</v>
      </c>
      <c r="B319" s="67" t="s">
        <v>607</v>
      </c>
      <c r="C319" s="68" t="s">
        <v>141</v>
      </c>
      <c r="D319" s="69" t="n">
        <v>0.67</v>
      </c>
      <c r="E319" s="70"/>
      <c r="F319" s="71" t="n">
        <v>309.8</v>
      </c>
      <c r="G319" s="69" t="n">
        <f aca="false">D319*F319</f>
        <v>207.566</v>
      </c>
      <c r="H319" s="70"/>
      <c r="I319" s="71" t="n">
        <v>46.24</v>
      </c>
      <c r="J319" s="69" t="n">
        <f aca="false">D319*I319</f>
        <v>30.9808</v>
      </c>
      <c r="K319" s="70"/>
      <c r="L319" s="72" t="n">
        <f aca="false">F319+I319</f>
        <v>356.04</v>
      </c>
      <c r="M319" s="69" t="n">
        <f aca="false">G319+J319</f>
        <v>238.5468</v>
      </c>
    </row>
    <row r="320" customFormat="false" ht="12.75" hidden="false" customHeight="false" outlineLevel="1" collapsed="false">
      <c r="A320" s="66" t="s">
        <v>608</v>
      </c>
      <c r="B320" s="67" t="s">
        <v>609</v>
      </c>
      <c r="C320" s="68" t="s">
        <v>36</v>
      </c>
      <c r="D320" s="69" t="n">
        <v>6.33</v>
      </c>
      <c r="E320" s="70"/>
      <c r="F320" s="71" t="n">
        <v>54.84</v>
      </c>
      <c r="G320" s="69" t="n">
        <f aca="false">D320*F320</f>
        <v>347.1372</v>
      </c>
      <c r="H320" s="70"/>
      <c r="I320" s="71" t="n">
        <v>22.62</v>
      </c>
      <c r="J320" s="69" t="n">
        <f aca="false">D320*I320</f>
        <v>143.1846</v>
      </c>
      <c r="K320" s="70"/>
      <c r="L320" s="72" t="n">
        <f aca="false">F320+I320</f>
        <v>77.46</v>
      </c>
      <c r="M320" s="69" t="n">
        <f aca="false">G320+J320</f>
        <v>490.3218</v>
      </c>
    </row>
    <row r="321" customFormat="false" ht="12.75" hidden="false" customHeight="false" outlineLevel="1" collapsed="false">
      <c r="A321" s="66" t="s">
        <v>610</v>
      </c>
      <c r="B321" s="67" t="s">
        <v>70</v>
      </c>
      <c r="C321" s="68" t="s">
        <v>43</v>
      </c>
      <c r="D321" s="69" t="n">
        <v>115.75</v>
      </c>
      <c r="E321" s="70"/>
      <c r="F321" s="71" t="n">
        <v>1.24</v>
      </c>
      <c r="G321" s="69" t="n">
        <f aca="false">D321*F321</f>
        <v>143.53</v>
      </c>
      <c r="H321" s="70"/>
      <c r="I321" s="71" t="n">
        <v>0</v>
      </c>
      <c r="J321" s="69" t="n">
        <f aca="false">D321*I321</f>
        <v>0</v>
      </c>
      <c r="K321" s="70"/>
      <c r="L321" s="72" t="n">
        <f aca="false">F321+I321</f>
        <v>1.24</v>
      </c>
      <c r="M321" s="69" t="n">
        <f aca="false">G321+J321</f>
        <v>143.53</v>
      </c>
    </row>
    <row r="322" customFormat="false" ht="12.75" hidden="false" customHeight="false" outlineLevel="1" collapsed="false">
      <c r="A322" s="66" t="s">
        <v>611</v>
      </c>
      <c r="B322" s="67" t="s">
        <v>554</v>
      </c>
      <c r="C322" s="68" t="s">
        <v>64</v>
      </c>
      <c r="D322" s="69" t="n">
        <v>18</v>
      </c>
      <c r="E322" s="70"/>
      <c r="F322" s="71" t="n">
        <v>39.43</v>
      </c>
      <c r="G322" s="69" t="n">
        <f aca="false">D322*F322</f>
        <v>709.74</v>
      </c>
      <c r="H322" s="70"/>
      <c r="I322" s="71" t="n">
        <v>0</v>
      </c>
      <c r="J322" s="69" t="n">
        <f aca="false">D322*I322</f>
        <v>0</v>
      </c>
      <c r="K322" s="70"/>
      <c r="L322" s="72" t="n">
        <f aca="false">F322+I322</f>
        <v>39.43</v>
      </c>
      <c r="M322" s="69" t="n">
        <f aca="false">G322+J322</f>
        <v>709.74</v>
      </c>
    </row>
    <row r="323" customFormat="false" ht="12.75" hidden="false" customHeight="false" outlineLevel="1" collapsed="false">
      <c r="A323" s="66" t="s">
        <v>612</v>
      </c>
      <c r="B323" s="67" t="s">
        <v>556</v>
      </c>
      <c r="C323" s="68" t="s">
        <v>64</v>
      </c>
      <c r="D323" s="69" t="n">
        <v>18</v>
      </c>
      <c r="E323" s="70"/>
      <c r="F323" s="71" t="n">
        <v>9.96</v>
      </c>
      <c r="G323" s="69" t="n">
        <f aca="false">D323*F323</f>
        <v>179.28</v>
      </c>
      <c r="H323" s="70"/>
      <c r="I323" s="71" t="n">
        <v>0</v>
      </c>
      <c r="J323" s="69" t="n">
        <f aca="false">D323*I323</f>
        <v>0</v>
      </c>
      <c r="K323" s="70"/>
      <c r="L323" s="72" t="n">
        <f aca="false">F323+I323</f>
        <v>9.96</v>
      </c>
      <c r="M323" s="69" t="n">
        <f aca="false">G323+J323</f>
        <v>179.28</v>
      </c>
    </row>
    <row r="324" customFormat="false" ht="12.75" hidden="false" customHeight="false" outlineLevel="1" collapsed="false">
      <c r="A324" s="66" t="s">
        <v>613</v>
      </c>
      <c r="B324" s="67" t="s">
        <v>558</v>
      </c>
      <c r="C324" s="68" t="s">
        <v>64</v>
      </c>
      <c r="D324" s="69" t="n">
        <v>12</v>
      </c>
      <c r="E324" s="70"/>
      <c r="F324" s="71" t="n">
        <v>6.7</v>
      </c>
      <c r="G324" s="69" t="n">
        <f aca="false">D324*F324</f>
        <v>80.4</v>
      </c>
      <c r="H324" s="70"/>
      <c r="I324" s="71" t="n">
        <v>0</v>
      </c>
      <c r="J324" s="69" t="n">
        <f aca="false">D324*I324</f>
        <v>0</v>
      </c>
      <c r="K324" s="70"/>
      <c r="L324" s="72" t="n">
        <f aca="false">F324+I324</f>
        <v>6.7</v>
      </c>
      <c r="M324" s="69" t="n">
        <f aca="false">G324+J324</f>
        <v>80.4</v>
      </c>
    </row>
    <row r="325" customFormat="false" ht="12.75" hidden="false" customHeight="false" outlineLevel="1" collapsed="false">
      <c r="A325" s="66" t="s">
        <v>614</v>
      </c>
      <c r="B325" s="67" t="s">
        <v>615</v>
      </c>
      <c r="C325" s="68" t="s">
        <v>64</v>
      </c>
      <c r="D325" s="69" t="n">
        <v>3</v>
      </c>
      <c r="E325" s="70"/>
      <c r="F325" s="71" t="n">
        <v>9.76</v>
      </c>
      <c r="G325" s="69" t="n">
        <f aca="false">D325*F325</f>
        <v>29.28</v>
      </c>
      <c r="H325" s="70"/>
      <c r="I325" s="71" t="n">
        <v>0</v>
      </c>
      <c r="J325" s="69" t="n">
        <f aca="false">D325*I325</f>
        <v>0</v>
      </c>
      <c r="K325" s="70"/>
      <c r="L325" s="72" t="n">
        <f aca="false">F325+I325</f>
        <v>9.76</v>
      </c>
      <c r="M325" s="69" t="n">
        <f aca="false">G325+J325</f>
        <v>29.28</v>
      </c>
    </row>
    <row r="326" customFormat="false" ht="12.75" hidden="false" customHeight="false" outlineLevel="1" collapsed="false">
      <c r="A326" s="66" t="s">
        <v>616</v>
      </c>
      <c r="B326" s="67" t="s">
        <v>617</v>
      </c>
      <c r="C326" s="68" t="s">
        <v>64</v>
      </c>
      <c r="D326" s="69" t="n">
        <v>6</v>
      </c>
      <c r="E326" s="70"/>
      <c r="F326" s="71" t="n">
        <v>19.87</v>
      </c>
      <c r="G326" s="69" t="n">
        <f aca="false">D326*F326</f>
        <v>119.22</v>
      </c>
      <c r="H326" s="70"/>
      <c r="I326" s="71" t="n">
        <v>0</v>
      </c>
      <c r="J326" s="69" t="n">
        <f aca="false">D326*I326</f>
        <v>0</v>
      </c>
      <c r="K326" s="70"/>
      <c r="L326" s="72" t="n">
        <f aca="false">F326+I326</f>
        <v>19.87</v>
      </c>
      <c r="M326" s="69" t="n">
        <f aca="false">G326+J326</f>
        <v>119.22</v>
      </c>
    </row>
    <row r="327" customFormat="false" ht="12.75" hidden="false" customHeight="false" outlineLevel="1" collapsed="false">
      <c r="A327" s="66" t="s">
        <v>618</v>
      </c>
      <c r="B327" s="67" t="s">
        <v>619</v>
      </c>
      <c r="C327" s="68" t="s">
        <v>64</v>
      </c>
      <c r="D327" s="69" t="n">
        <v>6</v>
      </c>
      <c r="E327" s="70"/>
      <c r="F327" s="71" t="n">
        <v>7.68</v>
      </c>
      <c r="G327" s="69" t="n">
        <f aca="false">D327*F327</f>
        <v>46.08</v>
      </c>
      <c r="H327" s="70"/>
      <c r="I327" s="71" t="n">
        <v>0</v>
      </c>
      <c r="J327" s="69" t="n">
        <f aca="false">D327*I327</f>
        <v>0</v>
      </c>
      <c r="K327" s="70"/>
      <c r="L327" s="72" t="n">
        <f aca="false">F327+I327</f>
        <v>7.68</v>
      </c>
      <c r="M327" s="69" t="n">
        <f aca="false">G327+J327</f>
        <v>46.08</v>
      </c>
    </row>
    <row r="328" customFormat="false" ht="12.75" hidden="false" customHeight="false" outlineLevel="1" collapsed="false">
      <c r="A328" s="66" t="s">
        <v>620</v>
      </c>
      <c r="B328" s="67" t="s">
        <v>621</v>
      </c>
      <c r="C328" s="68" t="s">
        <v>43</v>
      </c>
      <c r="D328" s="69" t="n">
        <v>2</v>
      </c>
      <c r="E328" s="70"/>
      <c r="F328" s="71" t="n">
        <v>18.47</v>
      </c>
      <c r="G328" s="69" t="n">
        <f aca="false">D328*F328</f>
        <v>36.94</v>
      </c>
      <c r="H328" s="70"/>
      <c r="I328" s="71" t="n">
        <v>0</v>
      </c>
      <c r="J328" s="69" t="n">
        <f aca="false">D328*I328</f>
        <v>0</v>
      </c>
      <c r="K328" s="70"/>
      <c r="L328" s="72" t="n">
        <f aca="false">F328+I328</f>
        <v>18.47</v>
      </c>
      <c r="M328" s="69" t="n">
        <f aca="false">G328+J328</f>
        <v>36.94</v>
      </c>
    </row>
    <row r="329" customFormat="false" ht="12.75" hidden="false" customHeight="false" outlineLevel="1" collapsed="false">
      <c r="A329" s="66" t="s">
        <v>622</v>
      </c>
      <c r="B329" s="67" t="s">
        <v>623</v>
      </c>
      <c r="C329" s="68" t="s">
        <v>43</v>
      </c>
      <c r="D329" s="69" t="n">
        <v>1</v>
      </c>
      <c r="E329" s="70"/>
      <c r="F329" s="71" t="n">
        <v>2054.09</v>
      </c>
      <c r="G329" s="69" t="n">
        <f aca="false">D329*F329</f>
        <v>2054.09</v>
      </c>
      <c r="H329" s="70"/>
      <c r="I329" s="71" t="n">
        <v>0</v>
      </c>
      <c r="J329" s="69" t="n">
        <f aca="false">D329*I329</f>
        <v>0</v>
      </c>
      <c r="K329" s="70"/>
      <c r="L329" s="72" t="n">
        <f aca="false">F329+I329</f>
        <v>2054.09</v>
      </c>
      <c r="M329" s="69" t="n">
        <f aca="false">G329+J329</f>
        <v>2054.09</v>
      </c>
    </row>
    <row r="330" s="88" customFormat="true" ht="12.75" hidden="false" customHeight="false" outlineLevel="0" collapsed="false">
      <c r="A330" s="79" t="s">
        <v>624</v>
      </c>
      <c r="B330" s="80" t="s">
        <v>625</v>
      </c>
      <c r="C330" s="81" t="n">
        <f aca="false">SUM(M331:M341)</f>
        <v>15832.1407</v>
      </c>
      <c r="D330" s="82"/>
      <c r="E330" s="83"/>
      <c r="F330" s="84"/>
      <c r="G330" s="85"/>
      <c r="H330" s="86"/>
      <c r="I330" s="84"/>
      <c r="J330" s="85"/>
      <c r="K330" s="86"/>
      <c r="L330" s="87"/>
      <c r="M330" s="85"/>
    </row>
    <row r="331" customFormat="false" ht="12.75" hidden="false" customHeight="false" outlineLevel="1" collapsed="false">
      <c r="A331" s="66" t="s">
        <v>626</v>
      </c>
      <c r="B331" s="67" t="s">
        <v>627</v>
      </c>
      <c r="C331" s="68" t="s">
        <v>36</v>
      </c>
      <c r="D331" s="69" t="n">
        <v>152.89</v>
      </c>
      <c r="E331" s="70"/>
      <c r="F331" s="71" t="n">
        <v>2.86</v>
      </c>
      <c r="G331" s="69" t="n">
        <f aca="false">D331*F331</f>
        <v>437.2654</v>
      </c>
      <c r="H331" s="70"/>
      <c r="I331" s="71" t="n">
        <v>4.14</v>
      </c>
      <c r="J331" s="69" t="n">
        <f aca="false">D331*I331</f>
        <v>632.9646</v>
      </c>
      <c r="K331" s="70"/>
      <c r="L331" s="72" t="n">
        <f aca="false">F331+I331</f>
        <v>7</v>
      </c>
      <c r="M331" s="69" t="n">
        <f aca="false">G331+J331</f>
        <v>1070.23</v>
      </c>
    </row>
    <row r="332" customFormat="false" ht="12.75" hidden="false" customHeight="false" outlineLevel="1" collapsed="false">
      <c r="A332" s="66" t="s">
        <v>628</v>
      </c>
      <c r="B332" s="67" t="s">
        <v>629</v>
      </c>
      <c r="C332" s="68" t="s">
        <v>36</v>
      </c>
      <c r="D332" s="69" t="n">
        <v>24.2</v>
      </c>
      <c r="E332" s="70"/>
      <c r="F332" s="71" t="n">
        <v>12.09</v>
      </c>
      <c r="G332" s="69" t="n">
        <f aca="false">D332*F332</f>
        <v>292.578</v>
      </c>
      <c r="H332" s="70"/>
      <c r="I332" s="71" t="n">
        <v>10.88</v>
      </c>
      <c r="J332" s="69" t="n">
        <f aca="false">D332*I332</f>
        <v>263.296</v>
      </c>
      <c r="K332" s="70"/>
      <c r="L332" s="72" t="n">
        <f aca="false">F332+I332</f>
        <v>22.97</v>
      </c>
      <c r="M332" s="69" t="n">
        <f aca="false">G332+J332</f>
        <v>555.874</v>
      </c>
    </row>
    <row r="333" customFormat="false" ht="12.75" hidden="false" customHeight="false" outlineLevel="1" collapsed="false">
      <c r="A333" s="66" t="s">
        <v>630</v>
      </c>
      <c r="B333" s="67" t="s">
        <v>631</v>
      </c>
      <c r="C333" s="68" t="s">
        <v>36</v>
      </c>
      <c r="D333" s="69" t="n">
        <v>0.8</v>
      </c>
      <c r="E333" s="70"/>
      <c r="F333" s="71" t="n">
        <v>12.09</v>
      </c>
      <c r="G333" s="69" t="n">
        <f aca="false">D333*F333</f>
        <v>9.672</v>
      </c>
      <c r="H333" s="70"/>
      <c r="I333" s="71" t="n">
        <v>10.88</v>
      </c>
      <c r="J333" s="69" t="n">
        <f aca="false">D333*I333</f>
        <v>8.704</v>
      </c>
      <c r="K333" s="70"/>
      <c r="L333" s="72" t="n">
        <f aca="false">F333+I333</f>
        <v>22.97</v>
      </c>
      <c r="M333" s="69" t="n">
        <f aca="false">G333+J333</f>
        <v>18.376</v>
      </c>
    </row>
    <row r="334" customFormat="false" ht="12.75" hidden="false" customHeight="false" outlineLevel="1" collapsed="false">
      <c r="A334" s="66" t="s">
        <v>632</v>
      </c>
      <c r="B334" s="67" t="s">
        <v>633</v>
      </c>
      <c r="C334" s="68" t="s">
        <v>36</v>
      </c>
      <c r="D334" s="69" t="n">
        <v>327.75</v>
      </c>
      <c r="E334" s="70"/>
      <c r="F334" s="71" t="n">
        <v>12.09</v>
      </c>
      <c r="G334" s="69" t="n">
        <f aca="false">D334*F334</f>
        <v>3962.4975</v>
      </c>
      <c r="H334" s="70"/>
      <c r="I334" s="71" t="n">
        <v>10.88</v>
      </c>
      <c r="J334" s="69" t="n">
        <f aca="false">D334*I334</f>
        <v>3565.92</v>
      </c>
      <c r="K334" s="70"/>
      <c r="L334" s="72" t="n">
        <f aca="false">F334+I334</f>
        <v>22.97</v>
      </c>
      <c r="M334" s="69" t="n">
        <f aca="false">G334+J334</f>
        <v>7528.4175</v>
      </c>
    </row>
    <row r="335" customFormat="false" ht="12.75" hidden="false" customHeight="false" outlineLevel="1" collapsed="false">
      <c r="A335" s="66" t="s">
        <v>634</v>
      </c>
      <c r="B335" s="67" t="s">
        <v>635</v>
      </c>
      <c r="C335" s="68" t="s">
        <v>36</v>
      </c>
      <c r="D335" s="69" t="n">
        <v>2.2</v>
      </c>
      <c r="E335" s="70"/>
      <c r="F335" s="71" t="n">
        <v>9.02</v>
      </c>
      <c r="G335" s="69" t="n">
        <f aca="false">D335*F335</f>
        <v>19.844</v>
      </c>
      <c r="H335" s="70"/>
      <c r="I335" s="71" t="n">
        <v>9.47</v>
      </c>
      <c r="J335" s="69" t="n">
        <f aca="false">D335*I335</f>
        <v>20.834</v>
      </c>
      <c r="K335" s="70"/>
      <c r="L335" s="72" t="n">
        <f aca="false">F335+I335</f>
        <v>18.49</v>
      </c>
      <c r="M335" s="69" t="n">
        <f aca="false">G335+J335</f>
        <v>40.678</v>
      </c>
    </row>
    <row r="336" customFormat="false" ht="12.75" hidden="false" customHeight="false" outlineLevel="1" collapsed="false">
      <c r="A336" s="66" t="s">
        <v>636</v>
      </c>
      <c r="B336" s="67" t="s">
        <v>637</v>
      </c>
      <c r="C336" s="68" t="s">
        <v>36</v>
      </c>
      <c r="D336" s="69" t="n">
        <v>17.28</v>
      </c>
      <c r="E336" s="70"/>
      <c r="F336" s="71" t="n">
        <v>2.12</v>
      </c>
      <c r="G336" s="69" t="n">
        <f aca="false">D336*F336</f>
        <v>36.6336</v>
      </c>
      <c r="H336" s="70"/>
      <c r="I336" s="71" t="n">
        <v>1.39</v>
      </c>
      <c r="J336" s="69" t="n">
        <f aca="false">D336*I336</f>
        <v>24.0192</v>
      </c>
      <c r="K336" s="70"/>
      <c r="L336" s="72" t="n">
        <f aca="false">F336+I336</f>
        <v>3.51</v>
      </c>
      <c r="M336" s="69" t="n">
        <f aca="false">G336+J336</f>
        <v>60.6528</v>
      </c>
    </row>
    <row r="337" customFormat="false" ht="12.75" hidden="false" customHeight="false" outlineLevel="1" collapsed="false">
      <c r="A337" s="66" t="s">
        <v>638</v>
      </c>
      <c r="B337" s="67" t="s">
        <v>639</v>
      </c>
      <c r="C337" s="68" t="s">
        <v>36</v>
      </c>
      <c r="D337" s="69" t="n">
        <v>152.89</v>
      </c>
      <c r="E337" s="70"/>
      <c r="F337" s="71" t="n">
        <v>14.2</v>
      </c>
      <c r="G337" s="69" t="n">
        <f aca="false">D337*F337</f>
        <v>2171.038</v>
      </c>
      <c r="H337" s="70"/>
      <c r="I337" s="71" t="n">
        <v>2.74</v>
      </c>
      <c r="J337" s="69" t="n">
        <f aca="false">D337*I337</f>
        <v>418.9186</v>
      </c>
      <c r="K337" s="70"/>
      <c r="L337" s="72" t="n">
        <f aca="false">F337+I337</f>
        <v>16.94</v>
      </c>
      <c r="M337" s="69" t="n">
        <f aca="false">G337+J337</f>
        <v>2589.9566</v>
      </c>
    </row>
    <row r="338" customFormat="false" ht="12.75" hidden="false" customHeight="false" outlineLevel="1" collapsed="false">
      <c r="A338" s="66" t="s">
        <v>640</v>
      </c>
      <c r="B338" s="67" t="s">
        <v>641</v>
      </c>
      <c r="C338" s="68" t="s">
        <v>36</v>
      </c>
      <c r="D338" s="69" t="n">
        <v>132</v>
      </c>
      <c r="E338" s="70"/>
      <c r="F338" s="71" t="n">
        <v>14.2</v>
      </c>
      <c r="G338" s="69" t="n">
        <f aca="false">D338*F338</f>
        <v>1874.4</v>
      </c>
      <c r="H338" s="70"/>
      <c r="I338" s="71" t="n">
        <v>2.74</v>
      </c>
      <c r="J338" s="69" t="n">
        <f aca="false">D338*I338</f>
        <v>361.68</v>
      </c>
      <c r="K338" s="70"/>
      <c r="L338" s="72" t="n">
        <f aca="false">F338+I338</f>
        <v>16.94</v>
      </c>
      <c r="M338" s="69" t="n">
        <f aca="false">G338+J338</f>
        <v>2236.08</v>
      </c>
    </row>
    <row r="339" customFormat="false" ht="12.75" hidden="false" customHeight="false" outlineLevel="1" collapsed="false">
      <c r="A339" s="66" t="s">
        <v>642</v>
      </c>
      <c r="B339" s="67" t="s">
        <v>643</v>
      </c>
      <c r="C339" s="68" t="s">
        <v>36</v>
      </c>
      <c r="D339" s="69" t="n">
        <v>152.89</v>
      </c>
      <c r="E339" s="70"/>
      <c r="F339" s="71" t="n">
        <v>4.53</v>
      </c>
      <c r="G339" s="69" t="n">
        <f aca="false">D339*F339</f>
        <v>692.5917</v>
      </c>
      <c r="H339" s="70"/>
      <c r="I339" s="71" t="n">
        <v>0.92</v>
      </c>
      <c r="J339" s="69" t="n">
        <f aca="false">D339*I339</f>
        <v>140.6588</v>
      </c>
      <c r="K339" s="70"/>
      <c r="L339" s="72" t="n">
        <f aca="false">F339+I339</f>
        <v>5.45</v>
      </c>
      <c r="M339" s="69" t="n">
        <f aca="false">G339+J339</f>
        <v>833.2505</v>
      </c>
    </row>
    <row r="340" customFormat="false" ht="12.75" hidden="false" customHeight="false" outlineLevel="1" collapsed="false">
      <c r="A340" s="66" t="s">
        <v>644</v>
      </c>
      <c r="B340" s="67" t="s">
        <v>645</v>
      </c>
      <c r="C340" s="68" t="s">
        <v>64</v>
      </c>
      <c r="D340" s="69" t="n">
        <v>80</v>
      </c>
      <c r="E340" s="70"/>
      <c r="F340" s="71" t="n">
        <v>0.38</v>
      </c>
      <c r="G340" s="69" t="n">
        <f aca="false">D340*F340</f>
        <v>30.4</v>
      </c>
      <c r="H340" s="70"/>
      <c r="I340" s="71" t="n">
        <v>4.53</v>
      </c>
      <c r="J340" s="69" t="n">
        <f aca="false">D340*I340</f>
        <v>362.4</v>
      </c>
      <c r="K340" s="70"/>
      <c r="L340" s="72" t="n">
        <f aca="false">F340+I340</f>
        <v>4.91</v>
      </c>
      <c r="M340" s="69" t="n">
        <f aca="false">G340+J340</f>
        <v>392.8</v>
      </c>
    </row>
    <row r="341" customFormat="false" ht="12.75" hidden="false" customHeight="false" outlineLevel="1" collapsed="false">
      <c r="A341" s="66" t="s">
        <v>646</v>
      </c>
      <c r="B341" s="67" t="s">
        <v>647</v>
      </c>
      <c r="C341" s="68" t="s">
        <v>36</v>
      </c>
      <c r="D341" s="69" t="n">
        <v>135.61</v>
      </c>
      <c r="E341" s="70"/>
      <c r="F341" s="71" t="n">
        <v>1.66</v>
      </c>
      <c r="G341" s="69" t="n">
        <f aca="false">D341*F341</f>
        <v>225.1126</v>
      </c>
      <c r="H341" s="70"/>
      <c r="I341" s="71" t="n">
        <v>2.07</v>
      </c>
      <c r="J341" s="69" t="n">
        <f aca="false">D341*I341</f>
        <v>280.7127</v>
      </c>
      <c r="K341" s="70"/>
      <c r="L341" s="72" t="n">
        <f aca="false">F341+I341</f>
        <v>3.73</v>
      </c>
      <c r="M341" s="69" t="n">
        <f aca="false">G341+J341</f>
        <v>505.8253</v>
      </c>
    </row>
    <row r="342" s="88" customFormat="true" ht="12.75" hidden="false" customHeight="false" outlineLevel="0" collapsed="false">
      <c r="A342" s="79" t="s">
        <v>648</v>
      </c>
      <c r="B342" s="80" t="s">
        <v>649</v>
      </c>
      <c r="C342" s="81" t="n">
        <f aca="false">SUM(M343:M352)</f>
        <v>8718.89</v>
      </c>
      <c r="D342" s="82"/>
      <c r="E342" s="83"/>
      <c r="F342" s="84"/>
      <c r="G342" s="85"/>
      <c r="H342" s="86"/>
      <c r="I342" s="84"/>
      <c r="J342" s="85"/>
      <c r="K342" s="86"/>
      <c r="L342" s="87"/>
      <c r="M342" s="85"/>
    </row>
    <row r="343" customFormat="false" ht="12.75" hidden="false" customHeight="false" outlineLevel="1" collapsed="false">
      <c r="A343" s="66" t="s">
        <v>650</v>
      </c>
      <c r="B343" s="67" t="s">
        <v>651</v>
      </c>
      <c r="C343" s="68" t="s">
        <v>64</v>
      </c>
      <c r="D343" s="69" t="n">
        <v>6</v>
      </c>
      <c r="E343" s="70"/>
      <c r="F343" s="71" t="n">
        <v>32.64</v>
      </c>
      <c r="G343" s="69" t="n">
        <f aca="false">D343*F343</f>
        <v>195.84</v>
      </c>
      <c r="H343" s="70"/>
      <c r="I343" s="71" t="n">
        <v>10.27</v>
      </c>
      <c r="J343" s="69" t="n">
        <f aca="false">D343*I343</f>
        <v>61.62</v>
      </c>
      <c r="K343" s="70"/>
      <c r="L343" s="72" t="n">
        <f aca="false">F343+I343</f>
        <v>42.91</v>
      </c>
      <c r="M343" s="69" t="n">
        <f aca="false">G343+J343</f>
        <v>257.46</v>
      </c>
    </row>
    <row r="344" customFormat="false" ht="12.75" hidden="false" customHeight="false" outlineLevel="1" collapsed="false">
      <c r="A344" s="66" t="s">
        <v>652</v>
      </c>
      <c r="B344" s="67" t="s">
        <v>653</v>
      </c>
      <c r="C344" s="68" t="s">
        <v>64</v>
      </c>
      <c r="D344" s="69" t="n">
        <v>2</v>
      </c>
      <c r="E344" s="70"/>
      <c r="F344" s="71" t="n">
        <v>32.64</v>
      </c>
      <c r="G344" s="69" t="n">
        <f aca="false">D344*F344</f>
        <v>65.28</v>
      </c>
      <c r="H344" s="70"/>
      <c r="I344" s="71" t="n">
        <v>10.27</v>
      </c>
      <c r="J344" s="69" t="n">
        <f aca="false">D344*I344</f>
        <v>20.54</v>
      </c>
      <c r="K344" s="70"/>
      <c r="L344" s="72" t="n">
        <f aca="false">F344+I344</f>
        <v>42.91</v>
      </c>
      <c r="M344" s="69" t="n">
        <f aca="false">G344+J344</f>
        <v>85.82</v>
      </c>
    </row>
    <row r="345" customFormat="false" ht="12.75" hidden="false" customHeight="false" outlineLevel="1" collapsed="false">
      <c r="A345" s="66" t="s">
        <v>654</v>
      </c>
      <c r="B345" s="67" t="s">
        <v>655</v>
      </c>
      <c r="C345" s="68" t="s">
        <v>64</v>
      </c>
      <c r="D345" s="69" t="n">
        <v>6</v>
      </c>
      <c r="E345" s="70"/>
      <c r="F345" s="71" t="n">
        <v>23.76</v>
      </c>
      <c r="G345" s="69" t="n">
        <f aca="false">D345*F345</f>
        <v>142.56</v>
      </c>
      <c r="H345" s="70"/>
      <c r="I345" s="71" t="n">
        <v>2.54</v>
      </c>
      <c r="J345" s="69" t="n">
        <f aca="false">D345*I345</f>
        <v>15.24</v>
      </c>
      <c r="K345" s="70"/>
      <c r="L345" s="72" t="n">
        <f aca="false">F345+I345</f>
        <v>26.3</v>
      </c>
      <c r="M345" s="69" t="n">
        <f aca="false">G345+J345</f>
        <v>157.8</v>
      </c>
    </row>
    <row r="346" customFormat="false" ht="12.75" hidden="false" customHeight="false" outlineLevel="1" collapsed="false">
      <c r="A346" s="66" t="s">
        <v>656</v>
      </c>
      <c r="B346" s="67" t="s">
        <v>657</v>
      </c>
      <c r="C346" s="68" t="s">
        <v>64</v>
      </c>
      <c r="D346" s="69" t="n">
        <v>36</v>
      </c>
      <c r="E346" s="70"/>
      <c r="F346" s="71" t="n">
        <v>48.32</v>
      </c>
      <c r="G346" s="69" t="n">
        <f aca="false">D346*F346</f>
        <v>1739.52</v>
      </c>
      <c r="H346" s="70"/>
      <c r="I346" s="71" t="n">
        <v>4.15</v>
      </c>
      <c r="J346" s="69" t="n">
        <f aca="false">D346*I346</f>
        <v>149.4</v>
      </c>
      <c r="K346" s="70"/>
      <c r="L346" s="72" t="n">
        <f aca="false">F346+I346</f>
        <v>52.47</v>
      </c>
      <c r="M346" s="69" t="n">
        <f aca="false">G346+J346</f>
        <v>1888.92</v>
      </c>
    </row>
    <row r="347" customFormat="false" ht="12.75" hidden="false" customHeight="false" outlineLevel="1" collapsed="false">
      <c r="A347" s="66" t="s">
        <v>658</v>
      </c>
      <c r="B347" s="67" t="s">
        <v>659</v>
      </c>
      <c r="C347" s="68" t="s">
        <v>64</v>
      </c>
      <c r="D347" s="69" t="n">
        <v>36</v>
      </c>
      <c r="E347" s="70"/>
      <c r="F347" s="71" t="n">
        <v>48.32</v>
      </c>
      <c r="G347" s="69" t="n">
        <f aca="false">D347*F347</f>
        <v>1739.52</v>
      </c>
      <c r="H347" s="70"/>
      <c r="I347" s="71" t="n">
        <v>4.15</v>
      </c>
      <c r="J347" s="69" t="n">
        <f aca="false">D347*I347</f>
        <v>149.4</v>
      </c>
      <c r="K347" s="70"/>
      <c r="L347" s="72" t="n">
        <f aca="false">F347+I347</f>
        <v>52.47</v>
      </c>
      <c r="M347" s="69" t="n">
        <f aca="false">G347+J347</f>
        <v>1888.92</v>
      </c>
    </row>
    <row r="348" customFormat="false" ht="12.75" hidden="false" customHeight="false" outlineLevel="1" collapsed="false">
      <c r="A348" s="66" t="s">
        <v>660</v>
      </c>
      <c r="B348" s="67" t="s">
        <v>661</v>
      </c>
      <c r="C348" s="68" t="s">
        <v>43</v>
      </c>
      <c r="D348" s="69" t="n">
        <v>1</v>
      </c>
      <c r="E348" s="70"/>
      <c r="F348" s="71" t="n">
        <v>30.57</v>
      </c>
      <c r="G348" s="69" t="n">
        <f aca="false">D348*F348</f>
        <v>30.57</v>
      </c>
      <c r="H348" s="70"/>
      <c r="I348" s="71" t="n">
        <v>2.31</v>
      </c>
      <c r="J348" s="69" t="n">
        <f aca="false">D348*I348</f>
        <v>2.31</v>
      </c>
      <c r="K348" s="70"/>
      <c r="L348" s="72" t="n">
        <f aca="false">F348+I348</f>
        <v>32.88</v>
      </c>
      <c r="M348" s="69" t="n">
        <f aca="false">G348+J348</f>
        <v>32.88</v>
      </c>
    </row>
    <row r="349" customFormat="false" ht="12.75" hidden="false" customHeight="false" outlineLevel="1" collapsed="false">
      <c r="A349" s="66" t="s">
        <v>662</v>
      </c>
      <c r="B349" s="67" t="s">
        <v>663</v>
      </c>
      <c r="C349" s="68" t="s">
        <v>43</v>
      </c>
      <c r="D349" s="69" t="n">
        <v>20</v>
      </c>
      <c r="E349" s="70"/>
      <c r="F349" s="71" t="n">
        <v>99.12</v>
      </c>
      <c r="G349" s="69" t="n">
        <f aca="false">D349*F349</f>
        <v>1982.4</v>
      </c>
      <c r="H349" s="70"/>
      <c r="I349" s="71" t="n">
        <v>3.92</v>
      </c>
      <c r="J349" s="69" t="n">
        <f aca="false">D349*I349</f>
        <v>78.4</v>
      </c>
      <c r="K349" s="70"/>
      <c r="L349" s="72" t="n">
        <f aca="false">F349+I349</f>
        <v>103.04</v>
      </c>
      <c r="M349" s="69" t="n">
        <f aca="false">G349+J349</f>
        <v>2060.8</v>
      </c>
    </row>
    <row r="350" customFormat="false" ht="12.75" hidden="false" customHeight="false" outlineLevel="1" collapsed="false">
      <c r="A350" s="66" t="s">
        <v>664</v>
      </c>
      <c r="B350" s="67" t="s">
        <v>665</v>
      </c>
      <c r="C350" s="68" t="s">
        <v>43</v>
      </c>
      <c r="D350" s="69" t="n">
        <v>4</v>
      </c>
      <c r="E350" s="70"/>
      <c r="F350" s="71" t="n">
        <v>114.1</v>
      </c>
      <c r="G350" s="69" t="n">
        <f aca="false">D350*F350</f>
        <v>456.4</v>
      </c>
      <c r="H350" s="70"/>
      <c r="I350" s="71" t="n">
        <v>5.31</v>
      </c>
      <c r="J350" s="69" t="n">
        <f aca="false">D350*I350</f>
        <v>21.24</v>
      </c>
      <c r="K350" s="70"/>
      <c r="L350" s="72" t="n">
        <f aca="false">F350+I350</f>
        <v>119.41</v>
      </c>
      <c r="M350" s="69" t="n">
        <f aca="false">G350+J350</f>
        <v>477.64</v>
      </c>
    </row>
    <row r="351" customFormat="false" ht="12.75" hidden="false" customHeight="false" outlineLevel="1" collapsed="false">
      <c r="A351" s="66" t="s">
        <v>666</v>
      </c>
      <c r="B351" s="67" t="s">
        <v>667</v>
      </c>
      <c r="C351" s="68" t="s">
        <v>43</v>
      </c>
      <c r="D351" s="69" t="n">
        <v>3</v>
      </c>
      <c r="E351" s="70"/>
      <c r="F351" s="71" t="n">
        <v>237.38</v>
      </c>
      <c r="G351" s="69" t="n">
        <f aca="false">D351*F351</f>
        <v>712.14</v>
      </c>
      <c r="H351" s="70"/>
      <c r="I351" s="71" t="n">
        <v>175.27</v>
      </c>
      <c r="J351" s="69" t="n">
        <f aca="false">D351*I351</f>
        <v>525.81</v>
      </c>
      <c r="K351" s="70"/>
      <c r="L351" s="72" t="n">
        <f aca="false">F351+I351</f>
        <v>412.65</v>
      </c>
      <c r="M351" s="69" t="n">
        <f aca="false">G351+J351</f>
        <v>1237.95</v>
      </c>
    </row>
    <row r="352" customFormat="false" ht="12.75" hidden="false" customHeight="false" outlineLevel="1" collapsed="false">
      <c r="A352" s="66" t="s">
        <v>668</v>
      </c>
      <c r="B352" s="67" t="s">
        <v>669</v>
      </c>
      <c r="C352" s="68" t="s">
        <v>43</v>
      </c>
      <c r="D352" s="69" t="n">
        <v>2</v>
      </c>
      <c r="E352" s="70"/>
      <c r="F352" s="71" t="n">
        <v>210.19</v>
      </c>
      <c r="G352" s="69" t="n">
        <f aca="false">D352*F352</f>
        <v>420.38</v>
      </c>
      <c r="H352" s="70"/>
      <c r="I352" s="71" t="n">
        <v>105.16</v>
      </c>
      <c r="J352" s="69" t="n">
        <f aca="false">D352*I352</f>
        <v>210.32</v>
      </c>
      <c r="K352" s="70"/>
      <c r="L352" s="72" t="n">
        <f aca="false">F352+I352</f>
        <v>315.35</v>
      </c>
      <c r="M352" s="69" t="n">
        <f aca="false">G352+J352</f>
        <v>630.7</v>
      </c>
    </row>
    <row r="353" s="88" customFormat="true" ht="12.75" hidden="false" customHeight="false" outlineLevel="0" collapsed="false">
      <c r="A353" s="79" t="s">
        <v>670</v>
      </c>
      <c r="B353" s="80" t="s">
        <v>671</v>
      </c>
      <c r="C353" s="81" t="n">
        <f aca="false">SUM(M354:M359)</f>
        <v>4378.03</v>
      </c>
      <c r="D353" s="82"/>
      <c r="E353" s="83"/>
      <c r="F353" s="84"/>
      <c r="G353" s="85"/>
      <c r="H353" s="86"/>
      <c r="I353" s="84"/>
      <c r="J353" s="85"/>
      <c r="K353" s="86"/>
      <c r="L353" s="87"/>
      <c r="M353" s="85"/>
    </row>
    <row r="354" customFormat="false" ht="12.75" hidden="false" customHeight="false" outlineLevel="1" collapsed="false">
      <c r="A354" s="66" t="s">
        <v>672</v>
      </c>
      <c r="B354" s="67" t="s">
        <v>673</v>
      </c>
      <c r="C354" s="68" t="s">
        <v>36</v>
      </c>
      <c r="D354" s="69" t="n">
        <v>300</v>
      </c>
      <c r="E354" s="70"/>
      <c r="F354" s="71" t="n">
        <v>0.4</v>
      </c>
      <c r="G354" s="69" t="n">
        <f aca="false">D354*F354</f>
        <v>120</v>
      </c>
      <c r="H354" s="70"/>
      <c r="I354" s="71" t="n">
        <v>0.66</v>
      </c>
      <c r="J354" s="69" t="n">
        <f aca="false">D354*I354</f>
        <v>198</v>
      </c>
      <c r="K354" s="70"/>
      <c r="L354" s="72" t="n">
        <f aca="false">F354+I354</f>
        <v>1.06</v>
      </c>
      <c r="M354" s="69" t="n">
        <f aca="false">G354+J354</f>
        <v>318</v>
      </c>
    </row>
    <row r="355" customFormat="false" ht="12.75" hidden="false" customHeight="false" outlineLevel="1" collapsed="false">
      <c r="A355" s="66" t="s">
        <v>674</v>
      </c>
      <c r="B355" s="67" t="s">
        <v>675</v>
      </c>
      <c r="C355" s="68" t="s">
        <v>36</v>
      </c>
      <c r="D355" s="69" t="n">
        <v>4</v>
      </c>
      <c r="E355" s="70"/>
      <c r="F355" s="71" t="n">
        <v>5.55</v>
      </c>
      <c r="G355" s="69" t="n">
        <f aca="false">D355*F355</f>
        <v>22.2</v>
      </c>
      <c r="H355" s="70"/>
      <c r="I355" s="71" t="n">
        <v>0.25</v>
      </c>
      <c r="J355" s="69" t="n">
        <f aca="false">D355*I355</f>
        <v>1</v>
      </c>
      <c r="K355" s="70"/>
      <c r="L355" s="72" t="n">
        <f aca="false">F355+I355</f>
        <v>5.8</v>
      </c>
      <c r="M355" s="69" t="n">
        <f aca="false">G355+J355</f>
        <v>23.2</v>
      </c>
    </row>
    <row r="356" customFormat="false" ht="12.75" hidden="false" customHeight="false" outlineLevel="1" collapsed="false">
      <c r="A356" s="66" t="s">
        <v>676</v>
      </c>
      <c r="B356" s="67" t="s">
        <v>677</v>
      </c>
      <c r="C356" s="68" t="s">
        <v>36</v>
      </c>
      <c r="D356" s="69" t="n">
        <v>300</v>
      </c>
      <c r="E356" s="70"/>
      <c r="F356" s="71" t="n">
        <v>9.95</v>
      </c>
      <c r="G356" s="69" t="n">
        <f aca="false">D356*F356</f>
        <v>2985</v>
      </c>
      <c r="H356" s="70"/>
      <c r="I356" s="71" t="n">
        <v>2.12</v>
      </c>
      <c r="J356" s="69" t="n">
        <f aca="false">D356*I356</f>
        <v>636</v>
      </c>
      <c r="K356" s="70"/>
      <c r="L356" s="72" t="n">
        <f aca="false">F356+I356</f>
        <v>12.07</v>
      </c>
      <c r="M356" s="69" t="n">
        <f aca="false">G356+J356</f>
        <v>3621</v>
      </c>
    </row>
    <row r="357" customFormat="false" ht="12.75" hidden="false" customHeight="false" outlineLevel="1" collapsed="false">
      <c r="A357" s="66" t="s">
        <v>678</v>
      </c>
      <c r="B357" s="67" t="s">
        <v>679</v>
      </c>
      <c r="C357" s="68" t="s">
        <v>43</v>
      </c>
      <c r="D357" s="69" t="n">
        <v>3</v>
      </c>
      <c r="E357" s="70"/>
      <c r="F357" s="71" t="n">
        <v>37.35</v>
      </c>
      <c r="G357" s="69" t="n">
        <f aca="false">D357*F357</f>
        <v>112.05</v>
      </c>
      <c r="H357" s="70"/>
      <c r="I357" s="71" t="n">
        <v>0</v>
      </c>
      <c r="J357" s="69" t="n">
        <f aca="false">D357*I357</f>
        <v>0</v>
      </c>
      <c r="K357" s="70"/>
      <c r="L357" s="72" t="n">
        <f aca="false">F357+I357</f>
        <v>37.35</v>
      </c>
      <c r="M357" s="69" t="n">
        <f aca="false">G357+J357</f>
        <v>112.05</v>
      </c>
    </row>
    <row r="358" customFormat="false" ht="12.75" hidden="false" customHeight="false" outlineLevel="1" collapsed="false">
      <c r="A358" s="66" t="s">
        <v>680</v>
      </c>
      <c r="B358" s="67" t="s">
        <v>681</v>
      </c>
      <c r="C358" s="68" t="s">
        <v>43</v>
      </c>
      <c r="D358" s="69" t="n">
        <v>5</v>
      </c>
      <c r="E358" s="70"/>
      <c r="F358" s="71" t="n">
        <v>24.9</v>
      </c>
      <c r="G358" s="69" t="n">
        <f aca="false">D358*F358</f>
        <v>124.5</v>
      </c>
      <c r="H358" s="70"/>
      <c r="I358" s="71" t="n">
        <v>0</v>
      </c>
      <c r="J358" s="69" t="n">
        <f aca="false">D358*I358</f>
        <v>0</v>
      </c>
      <c r="K358" s="70"/>
      <c r="L358" s="72" t="n">
        <f aca="false">F358+I358</f>
        <v>24.9</v>
      </c>
      <c r="M358" s="69" t="n">
        <f aca="false">G358+J358</f>
        <v>124.5</v>
      </c>
    </row>
    <row r="359" customFormat="false" ht="12.75" hidden="false" customHeight="false" outlineLevel="1" collapsed="false">
      <c r="A359" s="66" t="s">
        <v>682</v>
      </c>
      <c r="B359" s="67" t="s">
        <v>683</v>
      </c>
      <c r="C359" s="68" t="s">
        <v>36</v>
      </c>
      <c r="D359" s="69" t="n">
        <v>3.6</v>
      </c>
      <c r="E359" s="70"/>
      <c r="F359" s="71" t="n">
        <v>49.8</v>
      </c>
      <c r="G359" s="69" t="n">
        <f aca="false">D359*F359</f>
        <v>179.28</v>
      </c>
      <c r="H359" s="70"/>
      <c r="I359" s="71" t="n">
        <v>0</v>
      </c>
      <c r="J359" s="69" t="n">
        <f aca="false">D359*I359</f>
        <v>0</v>
      </c>
      <c r="K359" s="70"/>
      <c r="L359" s="72" t="n">
        <f aca="false">F359+I359</f>
        <v>49.8</v>
      </c>
      <c r="M359" s="69" t="n">
        <f aca="false">G359+J359</f>
        <v>179.28</v>
      </c>
    </row>
    <row r="360" s="88" customFormat="true" ht="12.75" hidden="false" customHeight="false" outlineLevel="0" collapsed="false">
      <c r="A360" s="79" t="s">
        <v>684</v>
      </c>
      <c r="B360" s="80" t="s">
        <v>685</v>
      </c>
      <c r="C360" s="81" t="n">
        <f aca="false">SUM(M361:M363)</f>
        <v>148.35</v>
      </c>
      <c r="D360" s="82"/>
      <c r="E360" s="83"/>
      <c r="F360" s="84"/>
      <c r="G360" s="85"/>
      <c r="H360" s="86"/>
      <c r="I360" s="84"/>
      <c r="J360" s="85"/>
      <c r="K360" s="86"/>
      <c r="L360" s="87"/>
      <c r="M360" s="85"/>
    </row>
    <row r="361" customFormat="false" ht="12.75" hidden="false" customHeight="false" outlineLevel="1" collapsed="false">
      <c r="A361" s="66" t="s">
        <v>686</v>
      </c>
      <c r="B361" s="67" t="s">
        <v>687</v>
      </c>
      <c r="C361" s="68" t="s">
        <v>688</v>
      </c>
      <c r="D361" s="69" t="n">
        <v>3</v>
      </c>
      <c r="E361" s="70"/>
      <c r="F361" s="71" t="n">
        <v>2.12</v>
      </c>
      <c r="G361" s="69" t="n">
        <f aca="false">D361*F361</f>
        <v>6.36</v>
      </c>
      <c r="H361" s="70"/>
      <c r="I361" s="71" t="n">
        <v>0</v>
      </c>
      <c r="J361" s="69" t="n">
        <f aca="false">D361*I361</f>
        <v>0</v>
      </c>
      <c r="K361" s="70"/>
      <c r="L361" s="72" t="n">
        <f aca="false">F361+I361</f>
        <v>2.12</v>
      </c>
      <c r="M361" s="69" t="n">
        <f aca="false">G361+J361</f>
        <v>6.36</v>
      </c>
    </row>
    <row r="362" customFormat="false" ht="12.75" hidden="false" customHeight="false" outlineLevel="1" collapsed="false">
      <c r="A362" s="66" t="s">
        <v>689</v>
      </c>
      <c r="B362" s="67" t="s">
        <v>690</v>
      </c>
      <c r="C362" s="68" t="s">
        <v>90</v>
      </c>
      <c r="D362" s="69" t="n">
        <v>4</v>
      </c>
      <c r="E362" s="70"/>
      <c r="F362" s="71" t="n">
        <v>5.96</v>
      </c>
      <c r="G362" s="69" t="n">
        <f aca="false">D362*F362</f>
        <v>23.84</v>
      </c>
      <c r="H362" s="70"/>
      <c r="I362" s="71" t="n">
        <v>0</v>
      </c>
      <c r="J362" s="69" t="n">
        <f aca="false">D362*I362</f>
        <v>0</v>
      </c>
      <c r="K362" s="70"/>
      <c r="L362" s="72" t="n">
        <f aca="false">F362+I362</f>
        <v>5.96</v>
      </c>
      <c r="M362" s="69" t="n">
        <f aca="false">G362+J362</f>
        <v>23.84</v>
      </c>
    </row>
    <row r="363" customFormat="false" ht="12.75" hidden="false" customHeight="false" outlineLevel="1" collapsed="false">
      <c r="A363" s="66" t="s">
        <v>691</v>
      </c>
      <c r="B363" s="67" t="s">
        <v>692</v>
      </c>
      <c r="C363" s="68" t="s">
        <v>36</v>
      </c>
      <c r="D363" s="69" t="n">
        <v>85</v>
      </c>
      <c r="E363" s="70"/>
      <c r="F363" s="71" t="n">
        <v>0.56</v>
      </c>
      <c r="G363" s="69" t="n">
        <f aca="false">D363*F363</f>
        <v>47.6</v>
      </c>
      <c r="H363" s="70"/>
      <c r="I363" s="71" t="n">
        <v>0.83</v>
      </c>
      <c r="J363" s="69" t="n">
        <f aca="false">D363*I363</f>
        <v>70.55</v>
      </c>
      <c r="K363" s="70"/>
      <c r="L363" s="72" t="n">
        <f aca="false">F363+I363</f>
        <v>1.39</v>
      </c>
      <c r="M363" s="69" t="n">
        <f aca="false">G363+J363</f>
        <v>118.15</v>
      </c>
    </row>
    <row r="364" customFormat="false" ht="12.75" hidden="false" customHeight="false" outlineLevel="0" collapsed="false">
      <c r="A364" s="89" t="s">
        <v>693</v>
      </c>
      <c r="B364" s="89"/>
      <c r="C364" s="89"/>
      <c r="D364" s="89"/>
      <c r="E364" s="90"/>
      <c r="F364" s="91"/>
      <c r="G364" s="92" t="n">
        <f aca="false">SUM(G15:G363)</f>
        <v>312697.3977</v>
      </c>
      <c r="H364" s="93"/>
      <c r="I364" s="91"/>
      <c r="J364" s="92" t="n">
        <f aca="false">SUM(J15:J363)</f>
        <v>129594.7994</v>
      </c>
      <c r="K364" s="93"/>
      <c r="L364" s="91"/>
      <c r="M364" s="92" t="n">
        <f aca="false">SUM(M15:M363)</f>
        <v>442292.1971</v>
      </c>
    </row>
    <row r="365" customFormat="false" ht="12.75" hidden="false" customHeight="false" outlineLevel="0" collapsed="false">
      <c r="A365" s="94"/>
      <c r="B365" s="94"/>
      <c r="C365" s="94"/>
      <c r="D365" s="95"/>
      <c r="E365" s="95"/>
      <c r="F365" s="95"/>
      <c r="G365" s="96"/>
      <c r="H365" s="96"/>
      <c r="I365" s="96"/>
      <c r="J365" s="96"/>
      <c r="K365" s="96"/>
      <c r="L365" s="96"/>
      <c r="M365" s="95"/>
    </row>
    <row r="366" customFormat="false" ht="12.75" hidden="false" customHeight="false" outlineLevel="0" collapsed="false">
      <c r="A366" s="94"/>
      <c r="B366" s="94"/>
      <c r="C366" s="94"/>
      <c r="D366" s="95"/>
      <c r="E366" s="95"/>
      <c r="F366" s="95"/>
      <c r="G366" s="96"/>
      <c r="H366" s="96"/>
      <c r="I366" s="96"/>
      <c r="J366" s="96"/>
      <c r="K366" s="96"/>
      <c r="L366" s="96"/>
      <c r="M366" s="97" t="s">
        <v>694</v>
      </c>
    </row>
    <row r="367" customFormat="false" ht="12.75" hidden="false" customHeight="false" outlineLevel="0" collapsed="false">
      <c r="A367" s="94"/>
      <c r="B367" s="94"/>
      <c r="C367" s="94"/>
      <c r="D367" s="95"/>
      <c r="E367" s="95"/>
      <c r="F367" s="95"/>
      <c r="G367" s="96"/>
      <c r="H367" s="96"/>
      <c r="I367" s="96"/>
      <c r="J367" s="96"/>
      <c r="K367" s="96"/>
      <c r="L367" s="96"/>
      <c r="M367" s="95"/>
    </row>
    <row r="368" customFormat="false" ht="12.75" hidden="false" customHeight="false" outlineLevel="0" collapsed="false">
      <c r="A368" s="94"/>
      <c r="B368" s="94"/>
      <c r="C368" s="94"/>
      <c r="D368" s="95"/>
      <c r="E368" s="95"/>
      <c r="F368" s="95"/>
      <c r="G368" s="96"/>
      <c r="H368" s="96"/>
      <c r="I368" s="96"/>
      <c r="J368" s="96"/>
      <c r="K368" s="96"/>
      <c r="L368" s="96"/>
      <c r="M368" s="95"/>
    </row>
    <row r="369" customFormat="false" ht="12.75" hidden="false" customHeight="false" outlineLevel="0" collapsed="false">
      <c r="A369" s="94"/>
      <c r="B369" s="94"/>
      <c r="C369" s="94"/>
      <c r="D369" s="95"/>
      <c r="E369" s="95"/>
      <c r="F369" s="95"/>
      <c r="G369" s="96"/>
      <c r="H369" s="96"/>
      <c r="I369" s="96"/>
      <c r="J369" s="96"/>
      <c r="K369" s="96"/>
      <c r="L369" s="96"/>
      <c r="M369" s="95"/>
    </row>
    <row r="370" customFormat="false" ht="12.75" hidden="false" customHeight="false" outlineLevel="0" collapsed="false">
      <c r="A370" s="94"/>
      <c r="B370" s="94"/>
      <c r="C370" s="94"/>
      <c r="D370" s="95"/>
      <c r="E370" s="95"/>
      <c r="F370" s="95"/>
      <c r="G370" s="96"/>
      <c r="H370" s="96"/>
      <c r="I370" s="96"/>
      <c r="J370" s="96"/>
      <c r="K370" s="96"/>
      <c r="L370" s="96"/>
      <c r="M370" s="95"/>
    </row>
    <row r="371" customFormat="false" ht="12.75" hidden="false" customHeight="false" outlineLevel="0" collapsed="false">
      <c r="A371" s="94"/>
      <c r="B371" s="94"/>
      <c r="C371" s="94"/>
      <c r="D371" s="95"/>
      <c r="E371" s="95"/>
      <c r="F371" s="95"/>
      <c r="G371" s="96"/>
      <c r="H371" s="96"/>
      <c r="I371" s="96"/>
      <c r="J371" s="96"/>
      <c r="K371" s="96"/>
      <c r="L371" s="96"/>
      <c r="M371" s="95"/>
    </row>
    <row r="372" customFormat="false" ht="12.75" hidden="false" customHeight="false" outlineLevel="0" collapsed="false">
      <c r="A372" s="94"/>
      <c r="B372" s="94"/>
      <c r="C372" s="94"/>
      <c r="D372" s="95"/>
      <c r="E372" s="95"/>
      <c r="F372" s="95"/>
      <c r="G372" s="96"/>
      <c r="H372" s="96"/>
      <c r="I372" s="96"/>
      <c r="J372" s="96"/>
      <c r="K372" s="96"/>
      <c r="L372" s="96"/>
      <c r="M372" s="95"/>
    </row>
    <row r="373" customFormat="false" ht="12.75" hidden="false" customHeight="false" outlineLevel="0" collapsed="false">
      <c r="A373" s="94"/>
      <c r="B373" s="94"/>
      <c r="C373" s="94"/>
      <c r="D373" s="95"/>
      <c r="E373" s="95"/>
      <c r="F373" s="95"/>
      <c r="G373" s="96"/>
      <c r="H373" s="96"/>
      <c r="I373" s="96"/>
      <c r="J373" s="96"/>
      <c r="K373" s="96"/>
      <c r="L373" s="96"/>
      <c r="M373" s="95"/>
    </row>
    <row r="374" customFormat="false" ht="12.75" hidden="false" customHeight="false" outlineLevel="0" collapsed="false">
      <c r="G374" s="98"/>
      <c r="H374" s="98"/>
      <c r="I374" s="98"/>
      <c r="J374" s="98"/>
      <c r="K374" s="98"/>
      <c r="L374" s="98"/>
      <c r="N374" s="2"/>
    </row>
    <row r="375" customFormat="false" ht="12.75" hidden="false" customHeight="false" outlineLevel="0" collapsed="false">
      <c r="G375" s="98"/>
      <c r="H375" s="98"/>
      <c r="I375" s="98"/>
      <c r="J375" s="98"/>
      <c r="K375" s="98"/>
      <c r="L375" s="98"/>
    </row>
    <row r="376" customFormat="false" ht="12.75" hidden="false" customHeight="false" outlineLevel="0" collapsed="false">
      <c r="G376" s="98"/>
      <c r="H376" s="98"/>
      <c r="I376" s="98"/>
      <c r="J376" s="98"/>
      <c r="K376" s="98"/>
      <c r="L376" s="98"/>
    </row>
    <row r="377" customFormat="false" ht="12.75" hidden="false" customHeight="false" outlineLevel="0" collapsed="false">
      <c r="G377" s="98"/>
      <c r="H377" s="98"/>
      <c r="I377" s="98"/>
      <c r="J377" s="98"/>
      <c r="K377" s="98"/>
      <c r="L377" s="98"/>
    </row>
    <row r="378" customFormat="false" ht="12.75" hidden="false" customHeight="false" outlineLevel="0" collapsed="false">
      <c r="G378" s="98"/>
      <c r="H378" s="98"/>
      <c r="I378" s="98"/>
      <c r="J378" s="98"/>
      <c r="K378" s="98"/>
      <c r="L378" s="98"/>
    </row>
    <row r="379" customFormat="false" ht="12.75" hidden="false" customHeight="false" outlineLevel="0" collapsed="false">
      <c r="G379" s="98"/>
      <c r="H379" s="98"/>
      <c r="I379" s="98"/>
      <c r="J379" s="98"/>
      <c r="K379" s="98"/>
      <c r="L379" s="98"/>
    </row>
    <row r="380" customFormat="false" ht="12.75" hidden="false" customHeight="false" outlineLevel="0" collapsed="false">
      <c r="G380" s="98"/>
      <c r="H380" s="98"/>
      <c r="I380" s="98"/>
      <c r="J380" s="98"/>
      <c r="K380" s="98"/>
      <c r="L380" s="98"/>
    </row>
    <row r="381" customFormat="false" ht="12.75" hidden="false" customHeight="false" outlineLevel="0" collapsed="false">
      <c r="G381" s="98"/>
      <c r="H381" s="98"/>
      <c r="I381" s="98"/>
      <c r="J381" s="98"/>
      <c r="K381" s="98"/>
      <c r="L381" s="98"/>
    </row>
    <row r="382" customFormat="false" ht="12.75" hidden="false" customHeight="false" outlineLevel="0" collapsed="false">
      <c r="G382" s="98"/>
      <c r="H382" s="98"/>
      <c r="I382" s="98"/>
      <c r="J382" s="98"/>
      <c r="K382" s="98"/>
      <c r="L382" s="98"/>
    </row>
    <row r="383" customFormat="false" ht="12.75" hidden="false" customHeight="false" outlineLevel="0" collapsed="false">
      <c r="G383" s="98"/>
      <c r="H383" s="98"/>
      <c r="I383" s="98"/>
      <c r="J383" s="98"/>
      <c r="K383" s="98"/>
      <c r="L383" s="98"/>
    </row>
    <row r="384" customFormat="false" ht="12.75" hidden="false" customHeight="false" outlineLevel="0" collapsed="false">
      <c r="G384" s="98"/>
      <c r="H384" s="98"/>
      <c r="I384" s="98"/>
      <c r="J384" s="98"/>
      <c r="K384" s="98"/>
      <c r="L384" s="98"/>
    </row>
    <row r="385" customFormat="false" ht="12.75" hidden="false" customHeight="false" outlineLevel="0" collapsed="false">
      <c r="G385" s="98"/>
      <c r="H385" s="98"/>
      <c r="I385" s="98"/>
      <c r="J385" s="98"/>
      <c r="K385" s="98"/>
      <c r="L385" s="98"/>
    </row>
    <row r="386" customFormat="false" ht="12.75" hidden="false" customHeight="false" outlineLevel="0" collapsed="false">
      <c r="G386" s="98"/>
      <c r="H386" s="98"/>
      <c r="I386" s="98"/>
      <c r="J386" s="98"/>
      <c r="K386" s="98"/>
      <c r="L386" s="98"/>
    </row>
    <row r="387" customFormat="false" ht="12.75" hidden="false" customHeight="false" outlineLevel="0" collapsed="false">
      <c r="G387" s="98"/>
      <c r="H387" s="98"/>
      <c r="I387" s="98"/>
      <c r="J387" s="98"/>
      <c r="K387" s="98"/>
      <c r="L387" s="98"/>
    </row>
    <row r="388" customFormat="false" ht="12.75" hidden="false" customHeight="false" outlineLevel="0" collapsed="false">
      <c r="G388" s="98"/>
      <c r="H388" s="98"/>
      <c r="I388" s="98"/>
      <c r="J388" s="98"/>
      <c r="K388" s="98"/>
      <c r="L388" s="98"/>
    </row>
    <row r="389" customFormat="false" ht="12.75" hidden="false" customHeight="false" outlineLevel="0" collapsed="false">
      <c r="G389" s="98"/>
      <c r="H389" s="98"/>
      <c r="I389" s="98"/>
      <c r="J389" s="98"/>
      <c r="K389" s="98"/>
      <c r="L389" s="98"/>
    </row>
    <row r="390" customFormat="false" ht="12.75" hidden="false" customHeight="false" outlineLevel="0" collapsed="false">
      <c r="G390" s="98"/>
      <c r="H390" s="98"/>
      <c r="I390" s="98"/>
      <c r="J390" s="98"/>
      <c r="K390" s="98"/>
      <c r="L390" s="98"/>
    </row>
    <row r="391" customFormat="false" ht="12.75" hidden="false" customHeight="false" outlineLevel="0" collapsed="false">
      <c r="G391" s="98"/>
      <c r="H391" s="98"/>
      <c r="I391" s="98"/>
      <c r="J391" s="98"/>
      <c r="K391" s="98"/>
      <c r="L391" s="98"/>
    </row>
    <row r="392" customFormat="false" ht="12.75" hidden="false" customHeight="false" outlineLevel="0" collapsed="false">
      <c r="G392" s="98"/>
      <c r="H392" s="98"/>
      <c r="I392" s="98"/>
      <c r="J392" s="98"/>
      <c r="K392" s="98"/>
      <c r="L392" s="98"/>
    </row>
    <row r="393" customFormat="false" ht="12.75" hidden="false" customHeight="false" outlineLevel="0" collapsed="false">
      <c r="G393" s="98"/>
      <c r="H393" s="98"/>
      <c r="I393" s="98"/>
      <c r="J393" s="98"/>
      <c r="K393" s="98"/>
      <c r="L393" s="98"/>
    </row>
    <row r="394" customFormat="false" ht="12.75" hidden="false" customHeight="false" outlineLevel="0" collapsed="false">
      <c r="G394" s="98"/>
      <c r="H394" s="98"/>
      <c r="I394" s="98"/>
      <c r="J394" s="98"/>
      <c r="K394" s="98"/>
      <c r="L394" s="98"/>
    </row>
    <row r="395" customFormat="false" ht="12.75" hidden="false" customHeight="false" outlineLevel="0" collapsed="false">
      <c r="G395" s="98"/>
      <c r="H395" s="98"/>
      <c r="I395" s="98"/>
      <c r="J395" s="98"/>
      <c r="K395" s="98"/>
      <c r="L395" s="98"/>
    </row>
    <row r="396" customFormat="false" ht="12.75" hidden="false" customHeight="false" outlineLevel="0" collapsed="false">
      <c r="G396" s="98"/>
      <c r="H396" s="98"/>
      <c r="I396" s="98"/>
      <c r="J396" s="98"/>
      <c r="K396" s="98"/>
      <c r="L396" s="98"/>
    </row>
    <row r="397" customFormat="false" ht="12.75" hidden="false" customHeight="false" outlineLevel="0" collapsed="false">
      <c r="G397" s="98"/>
      <c r="H397" s="98"/>
      <c r="I397" s="98"/>
      <c r="J397" s="98"/>
      <c r="K397" s="98"/>
      <c r="L397" s="98"/>
    </row>
    <row r="398" customFormat="false" ht="12.75" hidden="false" customHeight="false" outlineLevel="0" collapsed="false">
      <c r="G398" s="98"/>
      <c r="H398" s="98"/>
      <c r="I398" s="98"/>
      <c r="J398" s="98"/>
      <c r="K398" s="98"/>
      <c r="L398" s="98"/>
    </row>
    <row r="399" customFormat="false" ht="12.75" hidden="false" customHeight="false" outlineLevel="0" collapsed="false">
      <c r="G399" s="98"/>
      <c r="H399" s="98"/>
      <c r="I399" s="98"/>
      <c r="J399" s="98"/>
      <c r="K399" s="98"/>
      <c r="L399" s="98"/>
    </row>
    <row r="400" customFormat="false" ht="12.75" hidden="false" customHeight="false" outlineLevel="0" collapsed="false">
      <c r="G400" s="98"/>
      <c r="H400" s="98"/>
      <c r="I400" s="98"/>
      <c r="J400" s="98"/>
      <c r="K400" s="98"/>
      <c r="L400" s="98"/>
    </row>
    <row r="401" customFormat="false" ht="12.75" hidden="false" customHeight="false" outlineLevel="0" collapsed="false">
      <c r="G401" s="98"/>
      <c r="H401" s="98"/>
      <c r="I401" s="98"/>
      <c r="J401" s="98"/>
      <c r="K401" s="98"/>
      <c r="L401" s="98"/>
    </row>
    <row r="402" customFormat="false" ht="12.75" hidden="false" customHeight="false" outlineLevel="0" collapsed="false">
      <c r="G402" s="98"/>
      <c r="H402" s="98"/>
      <c r="I402" s="98"/>
      <c r="J402" s="98"/>
      <c r="K402" s="98"/>
      <c r="L402" s="98"/>
    </row>
    <row r="403" customFormat="false" ht="12.75" hidden="false" customHeight="false" outlineLevel="0" collapsed="false">
      <c r="G403" s="98"/>
      <c r="H403" s="98"/>
      <c r="I403" s="98"/>
      <c r="J403" s="98"/>
      <c r="K403" s="98"/>
      <c r="L403" s="98"/>
    </row>
    <row r="404" customFormat="false" ht="12.75" hidden="false" customHeight="false" outlineLevel="0" collapsed="false">
      <c r="G404" s="98"/>
      <c r="H404" s="98"/>
      <c r="I404" s="98"/>
      <c r="J404" s="98"/>
      <c r="K404" s="98"/>
      <c r="L404" s="98"/>
    </row>
    <row r="405" customFormat="false" ht="12.75" hidden="false" customHeight="false" outlineLevel="0" collapsed="false">
      <c r="G405" s="98"/>
      <c r="H405" s="98"/>
      <c r="I405" s="98"/>
      <c r="J405" s="98"/>
      <c r="K405" s="98"/>
      <c r="L405" s="98"/>
    </row>
    <row r="406" customFormat="false" ht="12.75" hidden="false" customHeight="false" outlineLevel="0" collapsed="false">
      <c r="G406" s="98"/>
      <c r="H406" s="98"/>
      <c r="I406" s="98"/>
      <c r="J406" s="98"/>
      <c r="K406" s="98"/>
      <c r="L406" s="98"/>
    </row>
    <row r="407" customFormat="false" ht="12.75" hidden="false" customHeight="false" outlineLevel="0" collapsed="false">
      <c r="G407" s="98"/>
      <c r="H407" s="98"/>
      <c r="I407" s="98"/>
      <c r="J407" s="98"/>
      <c r="K407" s="98"/>
      <c r="L407" s="98"/>
    </row>
    <row r="408" customFormat="false" ht="12.75" hidden="false" customHeight="false" outlineLevel="0" collapsed="false">
      <c r="G408" s="98"/>
      <c r="H408" s="98"/>
      <c r="I408" s="98"/>
      <c r="J408" s="98"/>
      <c r="K408" s="98"/>
      <c r="L408" s="98"/>
    </row>
    <row r="409" customFormat="false" ht="12.75" hidden="false" customHeight="false" outlineLevel="0" collapsed="false">
      <c r="G409" s="98"/>
      <c r="H409" s="98"/>
      <c r="I409" s="98"/>
      <c r="J409" s="98"/>
      <c r="K409" s="98"/>
      <c r="L409" s="98"/>
    </row>
    <row r="410" customFormat="false" ht="12.75" hidden="false" customHeight="false" outlineLevel="0" collapsed="false">
      <c r="G410" s="98"/>
      <c r="H410" s="98"/>
      <c r="I410" s="98"/>
      <c r="J410" s="98"/>
      <c r="K410" s="98"/>
      <c r="L410" s="98"/>
    </row>
    <row r="411" customFormat="false" ht="12.75" hidden="false" customHeight="false" outlineLevel="0" collapsed="false">
      <c r="G411" s="98"/>
      <c r="H411" s="98"/>
      <c r="I411" s="98"/>
      <c r="J411" s="98"/>
      <c r="K411" s="98"/>
      <c r="L411" s="98"/>
    </row>
    <row r="412" customFormat="false" ht="12.75" hidden="false" customHeight="false" outlineLevel="0" collapsed="false">
      <c r="G412" s="98"/>
      <c r="H412" s="98"/>
      <c r="I412" s="98"/>
      <c r="J412" s="98"/>
      <c r="K412" s="98"/>
      <c r="L412" s="98"/>
    </row>
    <row r="413" customFormat="false" ht="12.75" hidden="false" customHeight="false" outlineLevel="0" collapsed="false">
      <c r="G413" s="98"/>
      <c r="H413" s="98"/>
      <c r="I413" s="98"/>
      <c r="J413" s="98"/>
      <c r="K413" s="98"/>
      <c r="L413" s="98"/>
    </row>
    <row r="414" customFormat="false" ht="12.75" hidden="false" customHeight="false" outlineLevel="0" collapsed="false">
      <c r="G414" s="98"/>
      <c r="H414" s="98"/>
      <c r="I414" s="98"/>
      <c r="J414" s="98"/>
      <c r="K414" s="98"/>
      <c r="L414" s="98"/>
    </row>
    <row r="415" customFormat="false" ht="12.75" hidden="false" customHeight="false" outlineLevel="0" collapsed="false">
      <c r="G415" s="98"/>
      <c r="H415" s="98"/>
      <c r="I415" s="98"/>
      <c r="J415" s="98"/>
      <c r="K415" s="98"/>
      <c r="L415" s="98"/>
    </row>
    <row r="416" customFormat="false" ht="12.75" hidden="false" customHeight="false" outlineLevel="0" collapsed="false">
      <c r="G416" s="98"/>
      <c r="H416" s="98"/>
      <c r="I416" s="98"/>
      <c r="J416" s="98"/>
      <c r="K416" s="98"/>
      <c r="L416" s="98"/>
    </row>
    <row r="417" customFormat="false" ht="12.75" hidden="false" customHeight="false" outlineLevel="0" collapsed="false">
      <c r="G417" s="98"/>
      <c r="H417" s="98"/>
      <c r="I417" s="98"/>
      <c r="J417" s="98"/>
      <c r="K417" s="98"/>
      <c r="L417" s="98"/>
    </row>
    <row r="418" customFormat="false" ht="12.75" hidden="false" customHeight="false" outlineLevel="0" collapsed="false">
      <c r="G418" s="98"/>
      <c r="H418" s="98"/>
      <c r="I418" s="98"/>
      <c r="J418" s="98"/>
      <c r="K418" s="98"/>
      <c r="L418" s="98"/>
    </row>
    <row r="419" customFormat="false" ht="12.75" hidden="false" customHeight="false" outlineLevel="0" collapsed="false">
      <c r="G419" s="98"/>
      <c r="H419" s="98"/>
      <c r="I419" s="98"/>
      <c r="J419" s="98"/>
      <c r="K419" s="98"/>
      <c r="L419" s="98"/>
    </row>
    <row r="420" customFormat="false" ht="12.75" hidden="false" customHeight="false" outlineLevel="0" collapsed="false">
      <c r="G420" s="98"/>
      <c r="H420" s="98"/>
      <c r="I420" s="98"/>
      <c r="J420" s="98"/>
      <c r="K420" s="98"/>
      <c r="L420" s="98"/>
    </row>
    <row r="421" customFormat="false" ht="12.75" hidden="false" customHeight="false" outlineLevel="0" collapsed="false">
      <c r="G421" s="98"/>
      <c r="H421" s="98"/>
      <c r="I421" s="98"/>
      <c r="J421" s="98"/>
      <c r="K421" s="98"/>
      <c r="L421" s="98"/>
    </row>
    <row r="422" customFormat="false" ht="12.75" hidden="false" customHeight="false" outlineLevel="0" collapsed="false">
      <c r="G422" s="98"/>
      <c r="H422" s="98"/>
      <c r="I422" s="98"/>
      <c r="J422" s="98"/>
      <c r="K422" s="98"/>
      <c r="L422" s="98"/>
    </row>
    <row r="423" customFormat="false" ht="12.75" hidden="false" customHeight="false" outlineLevel="0" collapsed="false">
      <c r="G423" s="98"/>
      <c r="H423" s="98"/>
      <c r="I423" s="98"/>
      <c r="J423" s="98"/>
      <c r="K423" s="98"/>
      <c r="L423" s="98"/>
    </row>
    <row r="424" customFormat="false" ht="12.75" hidden="false" customHeight="false" outlineLevel="0" collapsed="false">
      <c r="G424" s="98"/>
      <c r="H424" s="98"/>
      <c r="I424" s="98"/>
      <c r="J424" s="98"/>
      <c r="K424" s="98"/>
      <c r="L424" s="98"/>
    </row>
    <row r="425" customFormat="false" ht="12.75" hidden="false" customHeight="false" outlineLevel="0" collapsed="false">
      <c r="G425" s="98"/>
      <c r="H425" s="98"/>
      <c r="I425" s="98"/>
      <c r="J425" s="98"/>
      <c r="K425" s="98"/>
      <c r="L425" s="98"/>
    </row>
    <row r="426" customFormat="false" ht="12.75" hidden="false" customHeight="false" outlineLevel="0" collapsed="false">
      <c r="G426" s="98"/>
      <c r="H426" s="98"/>
      <c r="I426" s="98"/>
      <c r="J426" s="98"/>
      <c r="K426" s="98"/>
      <c r="L426" s="98"/>
    </row>
    <row r="427" customFormat="false" ht="12.75" hidden="false" customHeight="false" outlineLevel="0" collapsed="false">
      <c r="G427" s="98"/>
      <c r="H427" s="98"/>
      <c r="I427" s="98"/>
      <c r="J427" s="98"/>
      <c r="K427" s="98"/>
      <c r="L427" s="98"/>
    </row>
    <row r="428" customFormat="false" ht="12.75" hidden="false" customHeight="false" outlineLevel="0" collapsed="false">
      <c r="G428" s="98"/>
      <c r="H428" s="98"/>
      <c r="I428" s="98"/>
      <c r="J428" s="98"/>
      <c r="K428" s="98"/>
      <c r="L428" s="98"/>
    </row>
    <row r="429" customFormat="false" ht="12.75" hidden="false" customHeight="false" outlineLevel="0" collapsed="false">
      <c r="G429" s="98"/>
      <c r="H429" s="98"/>
      <c r="I429" s="98"/>
      <c r="J429" s="98"/>
      <c r="K429" s="98"/>
      <c r="L429" s="98"/>
    </row>
    <row r="430" customFormat="false" ht="12.75" hidden="false" customHeight="false" outlineLevel="0" collapsed="false">
      <c r="G430" s="98"/>
      <c r="H430" s="98"/>
      <c r="I430" s="98"/>
      <c r="J430" s="98"/>
      <c r="K430" s="98"/>
      <c r="L430" s="98"/>
    </row>
    <row r="431" customFormat="false" ht="12.75" hidden="false" customHeight="false" outlineLevel="0" collapsed="false">
      <c r="G431" s="98"/>
      <c r="H431" s="98"/>
      <c r="I431" s="98"/>
      <c r="J431" s="98"/>
      <c r="K431" s="98"/>
      <c r="L431" s="98"/>
    </row>
    <row r="432" customFormat="false" ht="12.75" hidden="false" customHeight="false" outlineLevel="0" collapsed="false">
      <c r="G432" s="98"/>
      <c r="H432" s="98"/>
      <c r="I432" s="98"/>
      <c r="J432" s="98"/>
      <c r="K432" s="98"/>
      <c r="L432" s="98"/>
    </row>
    <row r="433" customFormat="false" ht="12.75" hidden="false" customHeight="false" outlineLevel="0" collapsed="false">
      <c r="G433" s="98"/>
      <c r="H433" s="98"/>
      <c r="I433" s="98"/>
      <c r="J433" s="98"/>
      <c r="K433" s="98"/>
      <c r="L433" s="98"/>
    </row>
    <row r="434" customFormat="false" ht="12.75" hidden="false" customHeight="false" outlineLevel="0" collapsed="false">
      <c r="G434" s="98"/>
      <c r="H434" s="98"/>
      <c r="I434" s="98"/>
      <c r="J434" s="98"/>
      <c r="K434" s="98"/>
      <c r="L434" s="98"/>
    </row>
    <row r="435" customFormat="false" ht="12.75" hidden="false" customHeight="false" outlineLevel="0" collapsed="false">
      <c r="G435" s="98"/>
      <c r="H435" s="98"/>
      <c r="I435" s="98"/>
      <c r="J435" s="98"/>
      <c r="K435" s="98"/>
      <c r="L435" s="98"/>
    </row>
    <row r="436" customFormat="false" ht="12.75" hidden="false" customHeight="false" outlineLevel="0" collapsed="false">
      <c r="G436" s="98"/>
      <c r="H436" s="98"/>
      <c r="I436" s="98"/>
      <c r="J436" s="98"/>
      <c r="K436" s="98"/>
      <c r="L436" s="98"/>
    </row>
    <row r="437" customFormat="false" ht="12.75" hidden="false" customHeight="false" outlineLevel="0" collapsed="false">
      <c r="G437" s="98"/>
      <c r="H437" s="98"/>
      <c r="I437" s="98"/>
      <c r="J437" s="98"/>
      <c r="K437" s="98"/>
      <c r="L437" s="98"/>
    </row>
    <row r="438" customFormat="false" ht="12.75" hidden="false" customHeight="false" outlineLevel="0" collapsed="false">
      <c r="G438" s="98"/>
      <c r="H438" s="98"/>
      <c r="I438" s="98"/>
      <c r="J438" s="98"/>
      <c r="K438" s="98"/>
      <c r="L438" s="98"/>
    </row>
    <row r="439" customFormat="false" ht="12.75" hidden="false" customHeight="false" outlineLevel="0" collapsed="false">
      <c r="G439" s="98"/>
      <c r="H439" s="98"/>
      <c r="I439" s="98"/>
      <c r="J439" s="98"/>
      <c r="K439" s="98"/>
      <c r="L439" s="98"/>
    </row>
    <row r="440" customFormat="false" ht="12.75" hidden="false" customHeight="false" outlineLevel="0" collapsed="false">
      <c r="G440" s="98"/>
      <c r="H440" s="98"/>
      <c r="I440" s="98"/>
      <c r="J440" s="98"/>
      <c r="K440" s="98"/>
      <c r="L440" s="98"/>
    </row>
    <row r="441" customFormat="false" ht="12.75" hidden="false" customHeight="false" outlineLevel="0" collapsed="false">
      <c r="G441" s="98"/>
      <c r="H441" s="98"/>
      <c r="I441" s="98"/>
      <c r="J441" s="98"/>
      <c r="K441" s="98"/>
      <c r="L441" s="98"/>
    </row>
    <row r="442" customFormat="false" ht="12.75" hidden="false" customHeight="false" outlineLevel="0" collapsed="false">
      <c r="G442" s="98"/>
      <c r="H442" s="98"/>
      <c r="I442" s="98"/>
      <c r="J442" s="98"/>
      <c r="K442" s="98"/>
      <c r="L442" s="98"/>
    </row>
    <row r="443" customFormat="false" ht="12.75" hidden="false" customHeight="false" outlineLevel="0" collapsed="false">
      <c r="G443" s="98"/>
      <c r="H443" s="98"/>
      <c r="I443" s="98"/>
      <c r="J443" s="98"/>
      <c r="K443" s="98"/>
      <c r="L443" s="98"/>
    </row>
    <row r="444" customFormat="false" ht="12.75" hidden="false" customHeight="false" outlineLevel="0" collapsed="false">
      <c r="G444" s="98"/>
      <c r="H444" s="98"/>
      <c r="I444" s="98"/>
      <c r="J444" s="98"/>
      <c r="K444" s="98"/>
      <c r="L444" s="98"/>
    </row>
    <row r="445" customFormat="false" ht="12.75" hidden="false" customHeight="false" outlineLevel="0" collapsed="false">
      <c r="G445" s="98"/>
      <c r="H445" s="98"/>
      <c r="I445" s="98"/>
      <c r="J445" s="98"/>
      <c r="K445" s="98"/>
      <c r="L445" s="98"/>
    </row>
    <row r="446" customFormat="false" ht="12.75" hidden="false" customHeight="false" outlineLevel="0" collapsed="false">
      <c r="G446" s="98"/>
      <c r="H446" s="98"/>
      <c r="I446" s="98"/>
      <c r="J446" s="98"/>
      <c r="K446" s="98"/>
      <c r="L446" s="98"/>
    </row>
    <row r="447" customFormat="false" ht="12.75" hidden="false" customHeight="false" outlineLevel="0" collapsed="false">
      <c r="G447" s="98"/>
      <c r="H447" s="98"/>
      <c r="I447" s="98"/>
      <c r="J447" s="98"/>
      <c r="K447" s="98"/>
      <c r="L447" s="98"/>
    </row>
    <row r="448" customFormat="false" ht="12.75" hidden="false" customHeight="false" outlineLevel="0" collapsed="false">
      <c r="G448" s="98"/>
      <c r="H448" s="98"/>
      <c r="I448" s="98"/>
      <c r="J448" s="98"/>
      <c r="K448" s="98"/>
      <c r="L448" s="98"/>
    </row>
    <row r="449" customFormat="false" ht="12.75" hidden="false" customHeight="false" outlineLevel="0" collapsed="false">
      <c r="G449" s="98"/>
      <c r="H449" s="98"/>
      <c r="I449" s="98"/>
      <c r="J449" s="98"/>
      <c r="K449" s="98"/>
      <c r="L449" s="98"/>
    </row>
    <row r="450" customFormat="false" ht="12.75" hidden="false" customHeight="false" outlineLevel="0" collapsed="false">
      <c r="G450" s="98"/>
      <c r="H450" s="98"/>
      <c r="I450" s="98"/>
      <c r="J450" s="98"/>
      <c r="K450" s="98"/>
      <c r="L450" s="98"/>
    </row>
    <row r="451" customFormat="false" ht="12.75" hidden="false" customHeight="false" outlineLevel="0" collapsed="false">
      <c r="G451" s="98"/>
      <c r="H451" s="98"/>
      <c r="I451" s="98"/>
      <c r="J451" s="98"/>
      <c r="K451" s="98"/>
      <c r="L451" s="98"/>
    </row>
    <row r="452" customFormat="false" ht="12.75" hidden="false" customHeight="false" outlineLevel="0" collapsed="false">
      <c r="G452" s="98"/>
      <c r="H452" s="98"/>
      <c r="I452" s="98"/>
      <c r="J452" s="98"/>
      <c r="K452" s="98"/>
      <c r="L452" s="98"/>
    </row>
    <row r="453" customFormat="false" ht="12.75" hidden="false" customHeight="false" outlineLevel="0" collapsed="false">
      <c r="G453" s="98"/>
      <c r="H453" s="98"/>
      <c r="I453" s="98"/>
      <c r="J453" s="98"/>
      <c r="K453" s="98"/>
      <c r="L453" s="98"/>
    </row>
    <row r="454" customFormat="false" ht="12.75" hidden="false" customHeight="false" outlineLevel="0" collapsed="false">
      <c r="G454" s="98"/>
      <c r="H454" s="98"/>
      <c r="I454" s="98"/>
      <c r="J454" s="98"/>
      <c r="K454" s="98"/>
      <c r="L454" s="98"/>
    </row>
    <row r="455" customFormat="false" ht="12.75" hidden="false" customHeight="false" outlineLevel="0" collapsed="false">
      <c r="G455" s="98"/>
      <c r="H455" s="98"/>
      <c r="I455" s="98"/>
      <c r="J455" s="98"/>
      <c r="K455" s="98"/>
      <c r="L455" s="98"/>
    </row>
    <row r="456" customFormat="false" ht="12.75" hidden="false" customHeight="false" outlineLevel="0" collapsed="false">
      <c r="G456" s="98"/>
      <c r="H456" s="98"/>
      <c r="I456" s="98"/>
      <c r="J456" s="98"/>
      <c r="K456" s="98"/>
      <c r="L456" s="98"/>
    </row>
    <row r="457" customFormat="false" ht="12.75" hidden="false" customHeight="false" outlineLevel="0" collapsed="false">
      <c r="G457" s="98"/>
      <c r="H457" s="98"/>
      <c r="I457" s="98"/>
      <c r="J457" s="98"/>
      <c r="K457" s="98"/>
      <c r="L457" s="98"/>
    </row>
    <row r="458" customFormat="false" ht="12.75" hidden="false" customHeight="false" outlineLevel="0" collapsed="false">
      <c r="G458" s="98"/>
      <c r="H458" s="98"/>
      <c r="I458" s="98"/>
      <c r="J458" s="98"/>
      <c r="K458" s="98"/>
      <c r="L458" s="98"/>
    </row>
    <row r="459" customFormat="false" ht="12.75" hidden="false" customHeight="false" outlineLevel="0" collapsed="false">
      <c r="G459" s="98"/>
      <c r="H459" s="98"/>
      <c r="I459" s="98"/>
      <c r="J459" s="98"/>
      <c r="K459" s="98"/>
      <c r="L459" s="98"/>
    </row>
    <row r="460" customFormat="false" ht="12.75" hidden="false" customHeight="false" outlineLevel="0" collapsed="false">
      <c r="G460" s="98"/>
      <c r="H460" s="98"/>
      <c r="I460" s="98"/>
      <c r="J460" s="98"/>
      <c r="K460" s="98"/>
      <c r="L460" s="98"/>
    </row>
    <row r="461" customFormat="false" ht="12.75" hidden="false" customHeight="false" outlineLevel="0" collapsed="false">
      <c r="G461" s="98"/>
      <c r="H461" s="98"/>
      <c r="I461" s="98"/>
      <c r="J461" s="98"/>
      <c r="K461" s="98"/>
      <c r="L461" s="98"/>
    </row>
    <row r="462" customFormat="false" ht="12.75" hidden="false" customHeight="false" outlineLevel="0" collapsed="false">
      <c r="G462" s="98"/>
      <c r="H462" s="98"/>
      <c r="I462" s="98"/>
      <c r="J462" s="98"/>
      <c r="K462" s="98"/>
      <c r="L462" s="98"/>
    </row>
    <row r="463" customFormat="false" ht="12.75" hidden="false" customHeight="false" outlineLevel="0" collapsed="false">
      <c r="G463" s="98"/>
      <c r="H463" s="98"/>
      <c r="I463" s="98"/>
      <c r="J463" s="98"/>
      <c r="K463" s="98"/>
      <c r="L463" s="98"/>
    </row>
    <row r="464" customFormat="false" ht="12.75" hidden="false" customHeight="false" outlineLevel="0" collapsed="false">
      <c r="G464" s="98"/>
      <c r="H464" s="98"/>
      <c r="I464" s="98"/>
      <c r="J464" s="98"/>
      <c r="K464" s="98"/>
      <c r="L464" s="98"/>
    </row>
    <row r="465" customFormat="false" ht="12.75" hidden="false" customHeight="false" outlineLevel="0" collapsed="false">
      <c r="G465" s="98"/>
      <c r="H465" s="98"/>
      <c r="I465" s="98"/>
      <c r="J465" s="98"/>
      <c r="K465" s="98"/>
      <c r="L465" s="98"/>
    </row>
    <row r="466" customFormat="false" ht="12.75" hidden="false" customHeight="false" outlineLevel="0" collapsed="false">
      <c r="G466" s="98"/>
      <c r="H466" s="98"/>
      <c r="I466" s="98"/>
      <c r="J466" s="98"/>
      <c r="K466" s="98"/>
      <c r="L466" s="98"/>
    </row>
    <row r="467" customFormat="false" ht="12.75" hidden="false" customHeight="false" outlineLevel="0" collapsed="false">
      <c r="G467" s="98"/>
      <c r="H467" s="98"/>
      <c r="I467" s="98"/>
      <c r="J467" s="98"/>
      <c r="K467" s="98"/>
      <c r="L467" s="98"/>
    </row>
    <row r="468" customFormat="false" ht="12.75" hidden="false" customHeight="false" outlineLevel="0" collapsed="false">
      <c r="G468" s="98"/>
      <c r="H468" s="98"/>
      <c r="I468" s="98"/>
      <c r="J468" s="98"/>
      <c r="K468" s="98"/>
      <c r="L468" s="98"/>
    </row>
    <row r="469" customFormat="false" ht="12.75" hidden="false" customHeight="false" outlineLevel="0" collapsed="false">
      <c r="G469" s="98"/>
      <c r="H469" s="98"/>
      <c r="I469" s="98"/>
      <c r="J469" s="98"/>
      <c r="K469" s="98"/>
      <c r="L469" s="98"/>
    </row>
    <row r="470" customFormat="false" ht="12.75" hidden="false" customHeight="false" outlineLevel="0" collapsed="false">
      <c r="G470" s="98"/>
      <c r="H470" s="98"/>
      <c r="I470" s="98"/>
      <c r="J470" s="98"/>
      <c r="K470" s="98"/>
      <c r="L470" s="98"/>
    </row>
    <row r="471" customFormat="false" ht="12.75" hidden="false" customHeight="false" outlineLevel="0" collapsed="false">
      <c r="G471" s="98"/>
      <c r="H471" s="98"/>
      <c r="I471" s="98"/>
      <c r="J471" s="98"/>
      <c r="K471" s="98"/>
      <c r="L471" s="98"/>
    </row>
    <row r="472" customFormat="false" ht="12.75" hidden="false" customHeight="false" outlineLevel="0" collapsed="false">
      <c r="G472" s="98"/>
      <c r="H472" s="98"/>
      <c r="I472" s="98"/>
      <c r="J472" s="98"/>
      <c r="K472" s="98"/>
      <c r="L472" s="98"/>
    </row>
    <row r="473" customFormat="false" ht="12.75" hidden="false" customHeight="false" outlineLevel="0" collapsed="false">
      <c r="G473" s="98"/>
      <c r="H473" s="98"/>
      <c r="I473" s="98"/>
      <c r="J473" s="98"/>
      <c r="K473" s="98"/>
      <c r="L473" s="98"/>
    </row>
    <row r="474" customFormat="false" ht="12.75" hidden="false" customHeight="false" outlineLevel="0" collapsed="false">
      <c r="G474" s="98"/>
      <c r="H474" s="98"/>
      <c r="I474" s="98"/>
      <c r="J474" s="98"/>
      <c r="K474" s="98"/>
      <c r="L474" s="98"/>
    </row>
    <row r="475" customFormat="false" ht="12.75" hidden="false" customHeight="false" outlineLevel="0" collapsed="false">
      <c r="G475" s="98"/>
      <c r="H475" s="98"/>
      <c r="I475" s="98"/>
      <c r="J475" s="98"/>
      <c r="K475" s="98"/>
      <c r="L475" s="98"/>
    </row>
    <row r="476" customFormat="false" ht="12.75" hidden="false" customHeight="false" outlineLevel="0" collapsed="false">
      <c r="G476" s="98"/>
      <c r="H476" s="98"/>
      <c r="I476" s="98"/>
      <c r="J476" s="98"/>
      <c r="K476" s="98"/>
      <c r="L476" s="98"/>
    </row>
    <row r="477" customFormat="false" ht="12.75" hidden="false" customHeight="false" outlineLevel="0" collapsed="false">
      <c r="G477" s="98"/>
      <c r="H477" s="98"/>
      <c r="I477" s="98"/>
      <c r="J477" s="98"/>
      <c r="K477" s="98"/>
      <c r="L477" s="98"/>
    </row>
    <row r="478" customFormat="false" ht="12.75" hidden="false" customHeight="false" outlineLevel="0" collapsed="false">
      <c r="G478" s="98"/>
      <c r="H478" s="98"/>
      <c r="I478" s="98"/>
      <c r="J478" s="98"/>
      <c r="K478" s="98"/>
      <c r="L478" s="98"/>
    </row>
    <row r="479" customFormat="false" ht="12.75" hidden="false" customHeight="false" outlineLevel="0" collapsed="false">
      <c r="G479" s="98"/>
      <c r="H479" s="98"/>
      <c r="I479" s="98"/>
      <c r="J479" s="98"/>
      <c r="K479" s="98"/>
      <c r="L479" s="98"/>
    </row>
    <row r="480" customFormat="false" ht="12.75" hidden="false" customHeight="false" outlineLevel="0" collapsed="false">
      <c r="G480" s="98"/>
      <c r="H480" s="98"/>
      <c r="I480" s="98"/>
      <c r="J480" s="98"/>
      <c r="K480" s="98"/>
      <c r="L480" s="98"/>
    </row>
    <row r="481" customFormat="false" ht="12.75" hidden="false" customHeight="false" outlineLevel="0" collapsed="false">
      <c r="G481" s="98"/>
      <c r="H481" s="98"/>
      <c r="I481" s="98"/>
      <c r="J481" s="98"/>
      <c r="K481" s="98"/>
      <c r="L481" s="98"/>
    </row>
    <row r="482" customFormat="false" ht="12.75" hidden="false" customHeight="false" outlineLevel="0" collapsed="false">
      <c r="G482" s="98"/>
      <c r="H482" s="98"/>
      <c r="I482" s="98"/>
      <c r="J482" s="98"/>
      <c r="K482" s="98"/>
      <c r="L482" s="98"/>
    </row>
    <row r="483" customFormat="false" ht="12.75" hidden="false" customHeight="false" outlineLevel="0" collapsed="false">
      <c r="G483" s="98"/>
      <c r="H483" s="98"/>
      <c r="I483" s="98"/>
      <c r="J483" s="98"/>
      <c r="K483" s="98"/>
      <c r="L483" s="98"/>
    </row>
    <row r="484" customFormat="false" ht="12.75" hidden="false" customHeight="false" outlineLevel="0" collapsed="false">
      <c r="G484" s="98"/>
      <c r="H484" s="98"/>
      <c r="I484" s="98"/>
      <c r="J484" s="98"/>
      <c r="K484" s="98"/>
      <c r="L484" s="98"/>
    </row>
    <row r="485" customFormat="false" ht="12.75" hidden="false" customHeight="false" outlineLevel="0" collapsed="false">
      <c r="G485" s="98"/>
      <c r="H485" s="98"/>
      <c r="I485" s="98"/>
      <c r="J485" s="98"/>
      <c r="K485" s="98"/>
      <c r="L485" s="98"/>
    </row>
    <row r="486" customFormat="false" ht="12.75" hidden="false" customHeight="false" outlineLevel="0" collapsed="false">
      <c r="G486" s="98"/>
      <c r="H486" s="98"/>
      <c r="I486" s="98"/>
      <c r="J486" s="98"/>
      <c r="K486" s="98"/>
      <c r="L486" s="98"/>
    </row>
    <row r="487" customFormat="false" ht="12.75" hidden="false" customHeight="false" outlineLevel="0" collapsed="false">
      <c r="G487" s="98"/>
      <c r="H487" s="98"/>
      <c r="I487" s="98"/>
      <c r="J487" s="98"/>
      <c r="K487" s="98"/>
      <c r="L487" s="98"/>
    </row>
    <row r="488" customFormat="false" ht="12.75" hidden="false" customHeight="false" outlineLevel="0" collapsed="false">
      <c r="G488" s="98"/>
      <c r="H488" s="98"/>
      <c r="I488" s="98"/>
      <c r="J488" s="98"/>
      <c r="K488" s="98"/>
      <c r="L488" s="98"/>
    </row>
    <row r="489" customFormat="false" ht="12.75" hidden="false" customHeight="false" outlineLevel="0" collapsed="false">
      <c r="G489" s="98"/>
      <c r="H489" s="98"/>
      <c r="I489" s="98"/>
      <c r="J489" s="98"/>
      <c r="K489" s="98"/>
      <c r="L489" s="98"/>
    </row>
    <row r="490" customFormat="false" ht="12.75" hidden="false" customHeight="false" outlineLevel="0" collapsed="false">
      <c r="G490" s="98"/>
      <c r="H490" s="98"/>
      <c r="I490" s="98"/>
      <c r="J490" s="98"/>
      <c r="K490" s="98"/>
      <c r="L490" s="98"/>
    </row>
    <row r="491" customFormat="false" ht="12.75" hidden="false" customHeight="false" outlineLevel="0" collapsed="false">
      <c r="G491" s="98"/>
      <c r="H491" s="98"/>
      <c r="I491" s="98"/>
      <c r="J491" s="98"/>
      <c r="K491" s="98"/>
      <c r="L491" s="98"/>
    </row>
    <row r="492" customFormat="false" ht="12.75" hidden="false" customHeight="false" outlineLevel="0" collapsed="false">
      <c r="G492" s="98"/>
      <c r="H492" s="98"/>
      <c r="I492" s="98"/>
      <c r="J492" s="98"/>
      <c r="K492" s="98"/>
      <c r="L492" s="98"/>
    </row>
    <row r="493" customFormat="false" ht="12.75" hidden="false" customHeight="false" outlineLevel="0" collapsed="false">
      <c r="G493" s="98"/>
      <c r="H493" s="98"/>
      <c r="I493" s="98"/>
      <c r="J493" s="98"/>
      <c r="K493" s="98"/>
      <c r="L493" s="98"/>
    </row>
    <row r="494" customFormat="false" ht="12.75" hidden="false" customHeight="false" outlineLevel="0" collapsed="false">
      <c r="G494" s="98"/>
      <c r="H494" s="98"/>
      <c r="I494" s="98"/>
      <c r="J494" s="98"/>
      <c r="K494" s="98"/>
      <c r="L494" s="98"/>
    </row>
  </sheetData>
  <sheetProtection sheet="true" password="9288" objects="true" scenarios="true"/>
  <mergeCells count="5">
    <mergeCell ref="L8:M8"/>
    <mergeCell ref="F13:G13"/>
    <mergeCell ref="I13:J13"/>
    <mergeCell ref="L13:M13"/>
    <mergeCell ref="A364:D364"/>
  </mergeCells>
  <printOptions headings="false" gridLines="false" gridLinesSet="true" horizontalCentered="true" verticalCentered="false"/>
  <pageMargins left="0.511805555555556" right="0.511805555555556" top="0.590277777777778" bottom="0.78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7" activePane="bottomLeft" state="frozen"/>
      <selection pane="topLeft" activeCell="A1" activeCellId="0" sqref="A1"/>
      <selection pane="bottomLeft" activeCell="K50" activeCellId="0" sqref="K50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99" width="8.85"/>
    <col collapsed="false" customWidth="true" hidden="false" outlineLevel="0" max="2" min="2" style="100" width="66.7"/>
    <col collapsed="false" customWidth="true" hidden="false" outlineLevel="0" max="3" min="3" style="101" width="16.56"/>
    <col collapsed="false" customWidth="true" hidden="false" outlineLevel="0" max="4" min="4" style="101" width="1.7"/>
    <col collapsed="false" customWidth="true" hidden="false" outlineLevel="0" max="5" min="5" style="100" width="8.7"/>
    <col collapsed="false" customWidth="true" hidden="false" outlineLevel="0" max="6" min="6" style="100" width="11.56"/>
    <col collapsed="false" customWidth="true" hidden="false" outlineLevel="0" max="7" min="7" style="100" width="1.7"/>
    <col collapsed="false" customWidth="true" hidden="false" outlineLevel="0" max="8" min="8" style="100" width="8.7"/>
    <col collapsed="false" customWidth="true" hidden="false" outlineLevel="0" max="9" min="9" style="100" width="11.56"/>
    <col collapsed="false" customWidth="true" hidden="false" outlineLevel="0" max="10" min="10" style="100" width="1.7"/>
    <col collapsed="false" customWidth="true" hidden="false" outlineLevel="0" max="11" min="11" style="100" width="8.41"/>
    <col collapsed="false" customWidth="true" hidden="false" outlineLevel="0" max="12" min="12" style="100" width="13.56"/>
    <col collapsed="false" customWidth="true" hidden="true" outlineLevel="0" max="13" min="13" style="100" width="9.06"/>
    <col collapsed="false" customWidth="true" hidden="false" outlineLevel="0" max="14" min="14" style="100" width="1.7"/>
    <col collapsed="false" customWidth="true" hidden="false" outlineLevel="0" max="15" min="15" style="100" width="9.14"/>
    <col collapsed="false" customWidth="true" hidden="false" outlineLevel="0" max="16" min="16" style="100" width="12.14"/>
    <col collapsed="false" customWidth="true" hidden="false" outlineLevel="0" max="17" min="17" style="100" width="1.7"/>
    <col collapsed="false" customWidth="true" hidden="false" outlineLevel="0" max="18" min="18" style="100" width="8.7"/>
    <col collapsed="false" customWidth="true" hidden="false" outlineLevel="0" max="19" min="19" style="100" width="12.56"/>
    <col collapsed="false" customWidth="false" hidden="false" outlineLevel="0" max="257" min="20" style="100" width="8.85"/>
  </cols>
  <sheetData>
    <row r="1" customFormat="false" ht="12.75" hidden="false" customHeight="false" outlineLevel="0" collapsed="false">
      <c r="A1" s="0"/>
      <c r="B1" s="102" t="s">
        <v>695</v>
      </c>
      <c r="C1" s="103"/>
      <c r="D1" s="103"/>
      <c r="E1" s="104"/>
      <c r="F1" s="105"/>
      <c r="G1" s="105"/>
      <c r="H1" s="106"/>
      <c r="I1" s="107"/>
      <c r="J1" s="107"/>
      <c r="K1" s="108"/>
      <c r="L1" s="109"/>
      <c r="M1" s="109"/>
      <c r="N1" s="109"/>
    </row>
    <row r="2" customFormat="false" ht="12.75" hidden="false" customHeight="false" outlineLevel="0" collapsed="false">
      <c r="A2" s="0"/>
      <c r="B2" s="102" t="s">
        <v>696</v>
      </c>
      <c r="C2" s="1"/>
      <c r="D2" s="1"/>
      <c r="E2" s="104"/>
      <c r="F2" s="105"/>
      <c r="G2" s="105"/>
      <c r="H2" s="106"/>
      <c r="K2" s="110"/>
      <c r="L2" s="98"/>
      <c r="M2" s="111"/>
      <c r="N2" s="111"/>
    </row>
    <row r="3" customFormat="false" ht="12.75" hidden="false" customHeight="false" outlineLevel="0" collapsed="false">
      <c r="A3" s="0"/>
      <c r="B3" s="102" t="s">
        <v>697</v>
      </c>
      <c r="C3" s="1"/>
      <c r="D3" s="1"/>
      <c r="E3" s="104"/>
      <c r="F3" s="105"/>
      <c r="G3" s="105"/>
      <c r="H3" s="106"/>
      <c r="I3" s="107"/>
      <c r="J3" s="107"/>
      <c r="K3" s="110"/>
      <c r="L3" s="98"/>
      <c r="M3" s="111"/>
      <c r="N3" s="111"/>
    </row>
    <row r="4" customFormat="false" ht="12.75" hidden="false" customHeight="false" outlineLevel="0" collapsed="false">
      <c r="A4" s="0"/>
      <c r="B4" s="102" t="s">
        <v>698</v>
      </c>
      <c r="C4" s="1"/>
      <c r="D4" s="1"/>
      <c r="E4" s="104"/>
      <c r="F4" s="105"/>
      <c r="G4" s="105"/>
      <c r="H4" s="112"/>
      <c r="I4" s="107"/>
      <c r="J4" s="107"/>
      <c r="K4" s="113"/>
      <c r="L4" s="98"/>
      <c r="M4" s="111"/>
      <c r="N4" s="111"/>
    </row>
    <row r="5" customFormat="false" ht="12.75" hidden="false" customHeight="false" outlineLevel="0" collapsed="false">
      <c r="A5" s="0"/>
      <c r="B5" s="114"/>
      <c r="C5" s="115" t="s">
        <v>699</v>
      </c>
      <c r="D5" s="115"/>
      <c r="E5" s="104"/>
      <c r="F5" s="105"/>
      <c r="G5" s="105"/>
      <c r="H5" s="112"/>
      <c r="I5" s="107"/>
      <c r="J5" s="107"/>
      <c r="K5" s="113"/>
      <c r="L5" s="98"/>
      <c r="M5" s="111"/>
      <c r="N5" s="111"/>
    </row>
    <row r="6" customFormat="false" ht="12.75" hidden="false" customHeight="true" outlineLevel="0" collapsed="false">
      <c r="A6" s="116"/>
      <c r="B6" s="117" t="s">
        <v>12</v>
      </c>
      <c r="C6" s="117"/>
      <c r="D6" s="117"/>
      <c r="E6" s="117"/>
      <c r="F6" s="117"/>
      <c r="G6" s="117"/>
      <c r="H6" s="118"/>
      <c r="I6" s="118"/>
      <c r="J6" s="118"/>
      <c r="K6" s="118"/>
      <c r="L6" s="118"/>
      <c r="M6" s="118"/>
      <c r="N6" s="118"/>
    </row>
    <row r="7" customFormat="false" ht="12.75" hidden="false" customHeight="true" outlineLevel="0" collapsed="false">
      <c r="A7" s="116"/>
      <c r="B7" s="117" t="s">
        <v>14</v>
      </c>
      <c r="C7" s="117"/>
      <c r="D7" s="117"/>
      <c r="E7" s="117"/>
      <c r="F7" s="117"/>
      <c r="G7" s="117"/>
      <c r="H7" s="117"/>
      <c r="I7" s="117"/>
      <c r="J7" s="117"/>
      <c r="K7" s="119"/>
      <c r="L7" s="119"/>
      <c r="M7" s="119"/>
      <c r="N7" s="119"/>
    </row>
    <row r="9" customFormat="false" ht="15.75" hidden="false" customHeight="true" outlineLevel="0" collapsed="false">
      <c r="A9" s="120" t="s">
        <v>700</v>
      </c>
      <c r="B9" s="121" t="s">
        <v>701</v>
      </c>
      <c r="C9" s="122" t="s">
        <v>702</v>
      </c>
      <c r="D9" s="123"/>
      <c r="E9" s="124" t="s">
        <v>703</v>
      </c>
      <c r="F9" s="124"/>
      <c r="G9" s="125"/>
      <c r="H9" s="124" t="s">
        <v>704</v>
      </c>
      <c r="I9" s="124"/>
      <c r="J9" s="125"/>
      <c r="K9" s="124" t="s">
        <v>705</v>
      </c>
      <c r="L9" s="124"/>
      <c r="M9" s="126"/>
      <c r="N9" s="127"/>
      <c r="O9" s="124" t="s">
        <v>706</v>
      </c>
      <c r="P9" s="124"/>
      <c r="Q9" s="125"/>
      <c r="R9" s="124" t="s">
        <v>707</v>
      </c>
      <c r="S9" s="124"/>
    </row>
    <row r="10" customFormat="false" ht="12.75" hidden="false" customHeight="false" outlineLevel="0" collapsed="false">
      <c r="A10" s="128"/>
      <c r="B10" s="129"/>
      <c r="C10" s="130"/>
      <c r="D10" s="123"/>
      <c r="E10" s="131" t="s">
        <v>708</v>
      </c>
      <c r="F10" s="132" t="s">
        <v>709</v>
      </c>
      <c r="G10" s="133"/>
      <c r="H10" s="131" t="s">
        <v>708</v>
      </c>
      <c r="I10" s="132" t="s">
        <v>709</v>
      </c>
      <c r="J10" s="133"/>
      <c r="K10" s="131" t="s">
        <v>708</v>
      </c>
      <c r="L10" s="132" t="s">
        <v>709</v>
      </c>
      <c r="M10" s="126"/>
      <c r="N10" s="127"/>
      <c r="O10" s="131" t="s">
        <v>708</v>
      </c>
      <c r="P10" s="132" t="s">
        <v>709</v>
      </c>
      <c r="Q10" s="133"/>
      <c r="R10" s="131" t="s">
        <v>708</v>
      </c>
      <c r="S10" s="132" t="s">
        <v>709</v>
      </c>
    </row>
    <row r="11" s="141" customFormat="true" ht="12.75" hidden="false" customHeight="false" outlineLevel="0" collapsed="false">
      <c r="A11" s="134" t="n">
        <v>1</v>
      </c>
      <c r="B11" s="135" t="s">
        <v>24</v>
      </c>
      <c r="C11" s="136" t="n">
        <f aca="false">SUM(C12:C20)</f>
        <v>39826.19</v>
      </c>
      <c r="D11" s="137"/>
      <c r="E11" s="138" t="n">
        <f aca="false">F11/$C11</f>
        <v>0.264514466485496</v>
      </c>
      <c r="F11" s="136" t="n">
        <f aca="false">SUM(F12:F20)</f>
        <v>10534.6034</v>
      </c>
      <c r="G11" s="137"/>
      <c r="H11" s="138" t="n">
        <f aca="false">I11/$C11</f>
        <v>0.258745564162678</v>
      </c>
      <c r="I11" s="136" t="n">
        <f aca="false">SUM(I12:I20)</f>
        <v>10304.85</v>
      </c>
      <c r="J11" s="137"/>
      <c r="K11" s="138" t="n">
        <f aca="false">L11/$C11</f>
        <v>0.246033662773165</v>
      </c>
      <c r="L11" s="136" t="n">
        <f aca="false">SUM(L12:L20)</f>
        <v>9798.5834</v>
      </c>
      <c r="M11" s="139"/>
      <c r="N11" s="140"/>
      <c r="O11" s="138" t="n">
        <f aca="false">P11/$C11</f>
        <v>0.230706306578661</v>
      </c>
      <c r="P11" s="136" t="n">
        <f aca="false">SUM(P12:P20)</f>
        <v>9188.1532</v>
      </c>
      <c r="Q11" s="137"/>
      <c r="R11" s="138"/>
      <c r="S11" s="136"/>
      <c r="U11" s="142" t="n">
        <f aca="false">E11+H11+K11+O11</f>
        <v>1</v>
      </c>
      <c r="V11" s="143" t="str">
        <f aca="false">IF(U11=100%,"OK","ERRO")</f>
        <v>OK</v>
      </c>
    </row>
    <row r="12" customFormat="false" ht="12.75" hidden="false" customHeight="false" outlineLevel="0" collapsed="false">
      <c r="A12" s="144" t="s">
        <v>25</v>
      </c>
      <c r="B12" s="145" t="s">
        <v>45</v>
      </c>
      <c r="C12" s="146" t="n">
        <f aca="false">'Planilha licitantes'!M16</f>
        <v>821.4</v>
      </c>
      <c r="D12" s="147"/>
      <c r="E12" s="148" t="n">
        <v>1</v>
      </c>
      <c r="F12" s="146" t="n">
        <f aca="false">E12*$C12</f>
        <v>821.4</v>
      </c>
      <c r="G12" s="147"/>
      <c r="H12" s="148"/>
      <c r="I12" s="146"/>
      <c r="J12" s="147"/>
      <c r="K12" s="148"/>
      <c r="L12" s="146"/>
      <c r="M12" s="149"/>
      <c r="N12" s="150"/>
      <c r="O12" s="148"/>
      <c r="P12" s="146"/>
      <c r="Q12" s="147"/>
      <c r="R12" s="148"/>
      <c r="S12" s="146"/>
      <c r="U12" s="151" t="n">
        <f aca="false">E12+H12+K12+O12</f>
        <v>1</v>
      </c>
      <c r="V12" s="101" t="str">
        <f aca="false">IF(U12=100%,"OK","ERRO")</f>
        <v>OK</v>
      </c>
    </row>
    <row r="13" customFormat="false" ht="12.75" hidden="false" customHeight="false" outlineLevel="0" collapsed="false">
      <c r="A13" s="144" t="s">
        <v>28</v>
      </c>
      <c r="B13" s="145" t="s">
        <v>29</v>
      </c>
      <c r="C13" s="146" t="n">
        <f aca="false">'Planilha licitantes'!M17</f>
        <v>11300.52</v>
      </c>
      <c r="D13" s="147"/>
      <c r="E13" s="148" t="n">
        <v>0.25</v>
      </c>
      <c r="F13" s="146" t="n">
        <f aca="false">E13*$C13</f>
        <v>2825.13</v>
      </c>
      <c r="G13" s="147"/>
      <c r="H13" s="148" t="n">
        <v>0.25</v>
      </c>
      <c r="I13" s="146" t="n">
        <f aca="false">H13*$C13</f>
        <v>2825.13</v>
      </c>
      <c r="J13" s="147"/>
      <c r="K13" s="148" t="n">
        <v>0.25</v>
      </c>
      <c r="L13" s="146" t="n">
        <f aca="false">K13*$C13</f>
        <v>2825.13</v>
      </c>
      <c r="M13" s="149"/>
      <c r="N13" s="150"/>
      <c r="O13" s="148" t="n">
        <v>0.25</v>
      </c>
      <c r="P13" s="146" t="n">
        <f aca="false">O13*$C13</f>
        <v>2825.13</v>
      </c>
      <c r="Q13" s="147"/>
      <c r="R13" s="148"/>
      <c r="S13" s="146"/>
      <c r="U13" s="151" t="n">
        <f aca="false">E13+H13+K13+O13</f>
        <v>1</v>
      </c>
      <c r="V13" s="101" t="str">
        <f aca="false">IF(U13=100%,"OK","ERRO")</f>
        <v>OK</v>
      </c>
    </row>
    <row r="14" customFormat="false" ht="12.75" hidden="false" customHeight="false" outlineLevel="0" collapsed="false">
      <c r="A14" s="144" t="s">
        <v>31</v>
      </c>
      <c r="B14" s="145" t="s">
        <v>32</v>
      </c>
      <c r="C14" s="146" t="n">
        <f aca="false">'Planilha licitantes'!M18</f>
        <v>19180.84</v>
      </c>
      <c r="D14" s="147"/>
      <c r="E14" s="148" t="n">
        <v>0.25</v>
      </c>
      <c r="F14" s="146" t="n">
        <f aca="false">E14*$C14</f>
        <v>4795.21</v>
      </c>
      <c r="G14" s="147"/>
      <c r="H14" s="148" t="n">
        <v>0.25</v>
      </c>
      <c r="I14" s="146" t="n">
        <f aca="false">H14*$C14</f>
        <v>4795.21</v>
      </c>
      <c r="J14" s="147"/>
      <c r="K14" s="148" t="n">
        <v>0.25</v>
      </c>
      <c r="L14" s="146" t="n">
        <f aca="false">K14*$C14</f>
        <v>4795.21</v>
      </c>
      <c r="M14" s="149"/>
      <c r="N14" s="150"/>
      <c r="O14" s="148" t="n">
        <v>0.25</v>
      </c>
      <c r="P14" s="146" t="n">
        <f aca="false">O14*$C14</f>
        <v>4795.21</v>
      </c>
      <c r="Q14" s="147"/>
      <c r="R14" s="148"/>
      <c r="S14" s="146"/>
      <c r="U14" s="151" t="n">
        <f aca="false">E14+H14+K14+O14</f>
        <v>1</v>
      </c>
      <c r="V14" s="101" t="str">
        <f aca="false">IF(U14=100%,"OK","ERRO")</f>
        <v>OK</v>
      </c>
    </row>
    <row r="15" customFormat="false" ht="12.75" hidden="false" customHeight="false" outlineLevel="0" collapsed="false">
      <c r="A15" s="144" t="s">
        <v>34</v>
      </c>
      <c r="B15" s="145" t="s">
        <v>38</v>
      </c>
      <c r="C15" s="146" t="n">
        <f aca="false">'Planilha licitantes'!M19</f>
        <v>248.98</v>
      </c>
      <c r="D15" s="147"/>
      <c r="E15" s="148" t="n">
        <v>0.33</v>
      </c>
      <c r="F15" s="146" t="n">
        <f aca="false">E15*$C15</f>
        <v>82.1634</v>
      </c>
      <c r="G15" s="147"/>
      <c r="H15" s="148"/>
      <c r="I15" s="146"/>
      <c r="J15" s="147"/>
      <c r="K15" s="148" t="n">
        <v>0.33</v>
      </c>
      <c r="L15" s="146" t="n">
        <f aca="false">K15*$C15</f>
        <v>82.1634</v>
      </c>
      <c r="M15" s="149"/>
      <c r="N15" s="150"/>
      <c r="O15" s="148" t="n">
        <v>0.34</v>
      </c>
      <c r="P15" s="146" t="n">
        <f aca="false">O15*$C15</f>
        <v>84.6532</v>
      </c>
      <c r="Q15" s="147"/>
      <c r="R15" s="148"/>
      <c r="S15" s="146"/>
      <c r="U15" s="151" t="n">
        <f aca="false">E15+H15+K15+O15</f>
        <v>1</v>
      </c>
      <c r="V15" s="101" t="str">
        <f aca="false">IF(U15=100%,"OK","ERRO")</f>
        <v>OK</v>
      </c>
    </row>
    <row r="16" customFormat="false" ht="12.75" hidden="false" customHeight="false" outlineLevel="0" collapsed="false">
      <c r="A16" s="144" t="s">
        <v>37</v>
      </c>
      <c r="B16" s="145" t="s">
        <v>710</v>
      </c>
      <c r="C16" s="146" t="n">
        <f aca="false">'Planilha licitantes'!M20</f>
        <v>232.56</v>
      </c>
      <c r="D16" s="147"/>
      <c r="E16" s="148" t="n">
        <v>0.25</v>
      </c>
      <c r="F16" s="146" t="n">
        <f aca="false">E16*$C16</f>
        <v>58.14</v>
      </c>
      <c r="G16" s="147"/>
      <c r="H16" s="148" t="n">
        <v>0.25</v>
      </c>
      <c r="I16" s="146" t="n">
        <f aca="false">H16*$C16</f>
        <v>58.14</v>
      </c>
      <c r="J16" s="147"/>
      <c r="K16" s="148" t="n">
        <v>0.25</v>
      </c>
      <c r="L16" s="146" t="n">
        <f aca="false">K16*$C16</f>
        <v>58.14</v>
      </c>
      <c r="M16" s="149"/>
      <c r="N16" s="150"/>
      <c r="O16" s="148" t="n">
        <v>0.25</v>
      </c>
      <c r="P16" s="146" t="n">
        <f aca="false">O16*$C16</f>
        <v>58.14</v>
      </c>
      <c r="Q16" s="147"/>
      <c r="R16" s="148"/>
      <c r="S16" s="146"/>
      <c r="U16" s="151" t="n">
        <f aca="false">E16+H16+K16+O16</f>
        <v>1</v>
      </c>
      <c r="V16" s="101" t="str">
        <f aca="false">IF(U16=100%,"OK","ERRO")</f>
        <v>OK</v>
      </c>
    </row>
    <row r="17" customFormat="false" ht="12.75" hidden="false" customHeight="false" outlineLevel="0" collapsed="false">
      <c r="A17" s="144" t="s">
        <v>39</v>
      </c>
      <c r="B17" s="145" t="s">
        <v>35</v>
      </c>
      <c r="C17" s="146" t="n">
        <f aca="false">'Planilha licitantes'!M21</f>
        <v>834</v>
      </c>
      <c r="D17" s="147"/>
      <c r="E17" s="148" t="n">
        <v>1</v>
      </c>
      <c r="F17" s="146" t="n">
        <f aca="false">E17*$C17</f>
        <v>834</v>
      </c>
      <c r="G17" s="147"/>
      <c r="H17" s="148"/>
      <c r="I17" s="146"/>
      <c r="J17" s="147"/>
      <c r="K17" s="148"/>
      <c r="L17" s="146"/>
      <c r="M17" s="149"/>
      <c r="N17" s="150"/>
      <c r="O17" s="148"/>
      <c r="P17" s="146"/>
      <c r="Q17" s="147"/>
      <c r="R17" s="148"/>
      <c r="S17" s="146"/>
      <c r="U17" s="151" t="n">
        <f aca="false">E17+H17+K17+O17</f>
        <v>1</v>
      </c>
      <c r="V17" s="101" t="str">
        <f aca="false">IF(U17=100%,"OK","ERRO")</f>
        <v>OK</v>
      </c>
    </row>
    <row r="18" customFormat="false" ht="12.75" hidden="false" customHeight="false" outlineLevel="0" collapsed="false">
      <c r="A18" s="144" t="s">
        <v>41</v>
      </c>
      <c r="B18" s="145" t="s">
        <v>42</v>
      </c>
      <c r="C18" s="146" t="n">
        <f aca="false">'Planilha licitantes'!M22</f>
        <v>6129.2</v>
      </c>
      <c r="D18" s="147"/>
      <c r="E18" s="148" t="n">
        <v>0.15</v>
      </c>
      <c r="F18" s="146" t="n">
        <f aca="false">E18*$C18</f>
        <v>919.38</v>
      </c>
      <c r="G18" s="147"/>
      <c r="H18" s="148" t="n">
        <v>0.35</v>
      </c>
      <c r="I18" s="146" t="n">
        <f aca="false">H18*$C18</f>
        <v>2145.22</v>
      </c>
      <c r="J18" s="147"/>
      <c r="K18" s="148" t="n">
        <v>0.3</v>
      </c>
      <c r="L18" s="146" t="n">
        <f aca="false">K18*$C18</f>
        <v>1838.76</v>
      </c>
      <c r="M18" s="149"/>
      <c r="N18" s="150"/>
      <c r="O18" s="148" t="n">
        <v>0.2</v>
      </c>
      <c r="P18" s="146" t="n">
        <f aca="false">O18*$C18</f>
        <v>1225.84</v>
      </c>
      <c r="Q18" s="147"/>
      <c r="R18" s="148"/>
      <c r="S18" s="146"/>
      <c r="U18" s="151" t="n">
        <f aca="false">E18+H18+K18+O18</f>
        <v>1</v>
      </c>
      <c r="V18" s="101" t="str">
        <f aca="false">IF(U18=100%,"OK","ERRO")</f>
        <v>OK</v>
      </c>
    </row>
    <row r="19" customFormat="false" ht="12.75" hidden="false" customHeight="false" outlineLevel="0" collapsed="false">
      <c r="A19" s="144" t="s">
        <v>44</v>
      </c>
      <c r="B19" s="145" t="s">
        <v>40</v>
      </c>
      <c r="C19" s="146" t="n">
        <f aca="false">'Planilha licitantes'!M23</f>
        <v>281.97</v>
      </c>
      <c r="D19" s="147"/>
      <c r="E19" s="148"/>
      <c r="F19" s="146"/>
      <c r="G19" s="147"/>
      <c r="H19" s="148" t="n">
        <v>1</v>
      </c>
      <c r="I19" s="146" t="n">
        <f aca="false">H19*$C19</f>
        <v>281.97</v>
      </c>
      <c r="J19" s="147"/>
      <c r="K19" s="148"/>
      <c r="L19" s="146"/>
      <c r="M19" s="149"/>
      <c r="N19" s="150"/>
      <c r="O19" s="148"/>
      <c r="P19" s="146"/>
      <c r="Q19" s="147"/>
      <c r="R19" s="148"/>
      <c r="S19" s="146"/>
      <c r="U19" s="151" t="n">
        <f aca="false">E19+H19+K19+O19</f>
        <v>1</v>
      </c>
      <c r="V19" s="101" t="str">
        <f aca="false">IF(U19=100%,"OK","ERRO")</f>
        <v>OK</v>
      </c>
    </row>
    <row r="20" customFormat="false" ht="12.75" hidden="false" customHeight="false" outlineLevel="0" collapsed="false">
      <c r="A20" s="144" t="s">
        <v>46</v>
      </c>
      <c r="B20" s="145" t="s">
        <v>26</v>
      </c>
      <c r="C20" s="146" t="n">
        <f aca="false">'Planilha licitantes'!M24</f>
        <v>796.72</v>
      </c>
      <c r="D20" s="147"/>
      <c r="E20" s="148" t="n">
        <v>0.25</v>
      </c>
      <c r="F20" s="146" t="n">
        <f aca="false">E20*$C20</f>
        <v>199.18</v>
      </c>
      <c r="G20" s="147"/>
      <c r="H20" s="148" t="n">
        <v>0.25</v>
      </c>
      <c r="I20" s="146" t="n">
        <f aca="false">H20*$C20</f>
        <v>199.18</v>
      </c>
      <c r="J20" s="147"/>
      <c r="K20" s="148" t="n">
        <v>0.25</v>
      </c>
      <c r="L20" s="146" t="n">
        <f aca="false">K20*$C20</f>
        <v>199.18</v>
      </c>
      <c r="M20" s="149"/>
      <c r="N20" s="150"/>
      <c r="O20" s="148" t="n">
        <v>0.25</v>
      </c>
      <c r="P20" s="146" t="n">
        <f aca="false">O20*$C20</f>
        <v>199.18</v>
      </c>
      <c r="Q20" s="147"/>
      <c r="R20" s="148"/>
      <c r="S20" s="146"/>
      <c r="U20" s="151" t="n">
        <f aca="false">E20+H20+K20+O20</f>
        <v>1</v>
      </c>
      <c r="V20" s="101" t="str">
        <f aca="false">IF(U20=100%,"OK","ERRO")</f>
        <v>OK</v>
      </c>
    </row>
    <row r="21" s="141" customFormat="true" ht="12.75" hidden="false" customHeight="false" outlineLevel="0" collapsed="false">
      <c r="A21" s="134" t="n">
        <v>2</v>
      </c>
      <c r="B21" s="135" t="s">
        <v>49</v>
      </c>
      <c r="C21" s="136" t="n">
        <f aca="false">SUM(C22:C23)</f>
        <v>94462.6473</v>
      </c>
      <c r="D21" s="137"/>
      <c r="E21" s="138" t="n">
        <f aca="false">F21/$C21</f>
        <v>0.0357775609142811</v>
      </c>
      <c r="F21" s="136" t="n">
        <f aca="false">SUM(F22:F23)</f>
        <v>3379.6431179</v>
      </c>
      <c r="G21" s="137"/>
      <c r="H21" s="138" t="n">
        <f aca="false">I21/$C21</f>
        <v>0.311207805289827</v>
      </c>
      <c r="I21" s="136" t="n">
        <f aca="false">SUM(I22:I23)</f>
        <v>29397.5131481</v>
      </c>
      <c r="J21" s="137"/>
      <c r="K21" s="138" t="n">
        <f aca="false">L21/$C21</f>
        <v>0.653014633795892</v>
      </c>
      <c r="L21" s="136" t="n">
        <f aca="false">SUM(L22:L23)</f>
        <v>61685.491034</v>
      </c>
      <c r="M21" s="139"/>
      <c r="N21" s="140"/>
      <c r="O21" s="138"/>
      <c r="P21" s="136"/>
      <c r="Q21" s="137"/>
      <c r="R21" s="138"/>
      <c r="S21" s="136"/>
      <c r="U21" s="142" t="n">
        <f aca="false">E21+H21+K21+O21</f>
        <v>1</v>
      </c>
      <c r="V21" s="143" t="str">
        <f aca="false">IF(U21=100%,"OK","ERRO")</f>
        <v>OK</v>
      </c>
    </row>
    <row r="22" customFormat="false" ht="12.75" hidden="false" customHeight="false" outlineLevel="0" collapsed="false">
      <c r="A22" s="144" t="s">
        <v>50</v>
      </c>
      <c r="B22" s="145" t="s">
        <v>51</v>
      </c>
      <c r="C22" s="146" t="n">
        <f aca="false">'Planilha licitantes'!C26</f>
        <v>16496.4046</v>
      </c>
      <c r="D22" s="147"/>
      <c r="E22" s="148" t="n">
        <v>0.03</v>
      </c>
      <c r="F22" s="146" t="n">
        <f aca="false">E22*$C22</f>
        <v>494.892138</v>
      </c>
      <c r="G22" s="147"/>
      <c r="H22" s="148" t="n">
        <v>0.35</v>
      </c>
      <c r="I22" s="146" t="n">
        <f aca="false">H22*$C22</f>
        <v>5773.74161</v>
      </c>
      <c r="J22" s="147"/>
      <c r="K22" s="148" t="n">
        <v>0.62</v>
      </c>
      <c r="L22" s="146" t="n">
        <f aca="false">K22*$C22</f>
        <v>10227.770852</v>
      </c>
      <c r="M22" s="149"/>
      <c r="N22" s="150"/>
      <c r="O22" s="148"/>
      <c r="P22" s="146"/>
      <c r="Q22" s="147"/>
      <c r="R22" s="148"/>
      <c r="S22" s="146"/>
      <c r="U22" s="151" t="n">
        <f aca="false">E22+H22+K22+O22</f>
        <v>1</v>
      </c>
      <c r="V22" s="101" t="str">
        <f aca="false">IF(U22=100%,"OK","ERRO")</f>
        <v>OK</v>
      </c>
    </row>
    <row r="23" customFormat="false" ht="12.75" hidden="false" customHeight="false" outlineLevel="0" collapsed="false">
      <c r="A23" s="144" t="s">
        <v>86</v>
      </c>
      <c r="B23" s="145" t="s">
        <v>87</v>
      </c>
      <c r="C23" s="146" t="n">
        <f aca="false">'Planilha licitantes'!C43</f>
        <v>77966.2427</v>
      </c>
      <c r="D23" s="147"/>
      <c r="E23" s="148" t="n">
        <v>0.037</v>
      </c>
      <c r="F23" s="146" t="n">
        <f aca="false">E23*$C23</f>
        <v>2884.7509799</v>
      </c>
      <c r="G23" s="147"/>
      <c r="H23" s="148" t="n">
        <v>0.303</v>
      </c>
      <c r="I23" s="146" t="n">
        <f aca="false">H23*$C23</f>
        <v>23623.7715381</v>
      </c>
      <c r="J23" s="147"/>
      <c r="K23" s="148" t="n">
        <v>0.66</v>
      </c>
      <c r="L23" s="146" t="n">
        <f aca="false">K23*$C23</f>
        <v>51457.720182</v>
      </c>
      <c r="M23" s="149"/>
      <c r="N23" s="150"/>
      <c r="O23" s="148"/>
      <c r="P23" s="146"/>
      <c r="Q23" s="147"/>
      <c r="R23" s="148"/>
      <c r="S23" s="146"/>
      <c r="U23" s="151" t="n">
        <f aca="false">E23+H23+K23+O23</f>
        <v>1</v>
      </c>
      <c r="V23" s="101" t="str">
        <f aca="false">IF(U23=100%,"OK","ERRO")</f>
        <v>OK</v>
      </c>
    </row>
    <row r="24" s="141" customFormat="true" ht="12.75" hidden="false" customHeight="false" outlineLevel="0" collapsed="false">
      <c r="A24" s="134" t="n">
        <v>3</v>
      </c>
      <c r="B24" s="135" t="s">
        <v>120</v>
      </c>
      <c r="C24" s="136" t="n">
        <f aca="false">SUM(C25:C42)</f>
        <v>188942.7401</v>
      </c>
      <c r="D24" s="137"/>
      <c r="E24" s="138" t="n">
        <f aca="false">F24/$C24</f>
        <v>0.0597686772745178</v>
      </c>
      <c r="F24" s="136" t="n">
        <f aca="false">SUM(F25:F42)</f>
        <v>11292.8576564</v>
      </c>
      <c r="G24" s="137"/>
      <c r="H24" s="138" t="n">
        <f aca="false">I24/$C24</f>
        <v>0.420970992178386</v>
      </c>
      <c r="I24" s="136" t="n">
        <f aca="false">SUM(I25:I42)</f>
        <v>79539.4127648</v>
      </c>
      <c r="J24" s="137"/>
      <c r="K24" s="138" t="n">
        <f aca="false">L24/$C24</f>
        <v>0.50086785688994</v>
      </c>
      <c r="L24" s="136" t="n">
        <f aca="false">SUM(L25:L42)</f>
        <v>94635.3453088</v>
      </c>
      <c r="M24" s="139"/>
      <c r="N24" s="140"/>
      <c r="O24" s="138" t="n">
        <f aca="false">P24/$C24</f>
        <v>0.0183924736571554</v>
      </c>
      <c r="P24" s="136" t="n">
        <f aca="false">SUM(P25:P42)</f>
        <v>3475.12437</v>
      </c>
      <c r="Q24" s="137"/>
      <c r="R24" s="138"/>
      <c r="S24" s="136"/>
      <c r="U24" s="142" t="n">
        <f aca="false">E24+H24+K24+O24</f>
        <v>1</v>
      </c>
      <c r="V24" s="143" t="str">
        <f aca="false">IF(U24=100%,"OK","ERRO")</f>
        <v>OK</v>
      </c>
    </row>
    <row r="25" customFormat="false" ht="12.75" hidden="false" customHeight="false" outlineLevel="0" collapsed="false">
      <c r="A25" s="144" t="s">
        <v>121</v>
      </c>
      <c r="B25" s="152" t="s">
        <v>122</v>
      </c>
      <c r="C25" s="146" t="n">
        <f aca="false">'Planilha licitantes'!C61</f>
        <v>12054.9219</v>
      </c>
      <c r="D25" s="147"/>
      <c r="E25" s="148" t="n">
        <v>0.796</v>
      </c>
      <c r="F25" s="146" t="n">
        <f aca="false">E25*$C25</f>
        <v>9595.7178324</v>
      </c>
      <c r="G25" s="147"/>
      <c r="H25" s="148" t="n">
        <v>0.204</v>
      </c>
      <c r="I25" s="146" t="n">
        <f aca="false">H25*$C25</f>
        <v>2459.2040676</v>
      </c>
      <c r="J25" s="147"/>
      <c r="K25" s="148"/>
      <c r="L25" s="146"/>
      <c r="M25" s="149"/>
      <c r="N25" s="150"/>
      <c r="O25" s="148"/>
      <c r="P25" s="146"/>
      <c r="Q25" s="147"/>
      <c r="R25" s="148"/>
      <c r="S25" s="146"/>
      <c r="U25" s="151" t="n">
        <f aca="false">E25+H25+K25+O25</f>
        <v>1</v>
      </c>
      <c r="V25" s="101" t="str">
        <f aca="false">IF(U25=100%,"OK","ERRO")</f>
        <v>OK</v>
      </c>
    </row>
    <row r="26" customFormat="false" ht="12.75" hidden="false" customHeight="false" outlineLevel="0" collapsed="false">
      <c r="A26" s="144" t="s">
        <v>154</v>
      </c>
      <c r="B26" s="152" t="s">
        <v>155</v>
      </c>
      <c r="C26" s="146" t="n">
        <f aca="false">'Planilha licitantes'!C77</f>
        <v>13385.5144</v>
      </c>
      <c r="D26" s="147"/>
      <c r="E26" s="148" t="n">
        <v>0.065</v>
      </c>
      <c r="F26" s="146" t="n">
        <f aca="false">E26*$C26</f>
        <v>870.058436</v>
      </c>
      <c r="G26" s="147"/>
      <c r="H26" s="148" t="n">
        <v>0.258</v>
      </c>
      <c r="I26" s="146" t="n">
        <f aca="false">H26*$C26</f>
        <v>3453.4627152</v>
      </c>
      <c r="J26" s="147"/>
      <c r="K26" s="148" t="n">
        <v>0.677</v>
      </c>
      <c r="L26" s="146" t="n">
        <f aca="false">K26*$C26</f>
        <v>9061.9932488</v>
      </c>
      <c r="M26" s="149"/>
      <c r="N26" s="150"/>
      <c r="O26" s="148"/>
      <c r="P26" s="146"/>
      <c r="Q26" s="147"/>
      <c r="R26" s="148"/>
      <c r="S26" s="146"/>
      <c r="U26" s="151" t="n">
        <f aca="false">E26+H26+K26+O26</f>
        <v>1</v>
      </c>
      <c r="V26" s="101" t="str">
        <f aca="false">IF(U26=100%,"OK","ERRO")</f>
        <v>OK</v>
      </c>
    </row>
    <row r="27" customFormat="false" ht="12.75" hidden="false" customHeight="false" outlineLevel="0" collapsed="false">
      <c r="A27" s="144" t="s">
        <v>205</v>
      </c>
      <c r="B27" s="152" t="s">
        <v>206</v>
      </c>
      <c r="C27" s="146" t="n">
        <f aca="false">'Planilha licitantes'!C102</f>
        <v>6892.3449</v>
      </c>
      <c r="D27" s="147"/>
      <c r="E27" s="148" t="n">
        <v>0.12</v>
      </c>
      <c r="F27" s="146" t="n">
        <f aca="false">E27*$C27</f>
        <v>827.081388</v>
      </c>
      <c r="G27" s="147"/>
      <c r="H27" s="148" t="n">
        <v>0.88</v>
      </c>
      <c r="I27" s="146" t="n">
        <f aca="false">H27*$C27</f>
        <v>6065.263512</v>
      </c>
      <c r="J27" s="147"/>
      <c r="K27" s="148"/>
      <c r="L27" s="146"/>
      <c r="M27" s="149"/>
      <c r="N27" s="150"/>
      <c r="O27" s="148"/>
      <c r="P27" s="146"/>
      <c r="Q27" s="147"/>
      <c r="R27" s="148"/>
      <c r="S27" s="146"/>
      <c r="U27" s="151" t="n">
        <f aca="false">E27+H27+K27+O27</f>
        <v>1</v>
      </c>
      <c r="V27" s="101" t="str">
        <f aca="false">IF(U27=100%,"OK","ERRO")</f>
        <v>OK</v>
      </c>
    </row>
    <row r="28" customFormat="false" ht="12.75" hidden="false" customHeight="false" outlineLevel="0" collapsed="false">
      <c r="A28" s="144" t="s">
        <v>217</v>
      </c>
      <c r="B28" s="152" t="s">
        <v>218</v>
      </c>
      <c r="C28" s="146" t="n">
        <f aca="false">'Planilha licitantes'!C108</f>
        <v>2241.055</v>
      </c>
      <c r="D28" s="147"/>
      <c r="E28" s="148"/>
      <c r="F28" s="146"/>
      <c r="G28" s="147"/>
      <c r="H28" s="148" t="n">
        <v>1</v>
      </c>
      <c r="I28" s="146" t="n">
        <f aca="false">H28*$C28</f>
        <v>2241.055</v>
      </c>
      <c r="J28" s="147"/>
      <c r="K28" s="148"/>
      <c r="L28" s="146"/>
      <c r="M28" s="149"/>
      <c r="N28" s="150"/>
      <c r="O28" s="148"/>
      <c r="P28" s="146"/>
      <c r="Q28" s="147"/>
      <c r="R28" s="148"/>
      <c r="S28" s="146"/>
      <c r="U28" s="151" t="n">
        <f aca="false">E28+H28+K28+O28</f>
        <v>1</v>
      </c>
      <c r="V28" s="101" t="str">
        <f aca="false">IF(U28=100%,"OK","ERRO")</f>
        <v>OK</v>
      </c>
    </row>
    <row r="29" customFormat="false" ht="12.75" hidden="false" customHeight="false" outlineLevel="0" collapsed="false">
      <c r="A29" s="144" t="s">
        <v>230</v>
      </c>
      <c r="B29" s="152" t="s">
        <v>231</v>
      </c>
      <c r="C29" s="146" t="n">
        <f aca="false">'Planilha licitantes'!C114</f>
        <v>9669.66</v>
      </c>
      <c r="D29" s="147"/>
      <c r="E29" s="148"/>
      <c r="F29" s="146"/>
      <c r="G29" s="147"/>
      <c r="H29" s="148" t="n">
        <v>0.5</v>
      </c>
      <c r="I29" s="146" t="n">
        <f aca="false">H29*$C29</f>
        <v>4834.83</v>
      </c>
      <c r="J29" s="147"/>
      <c r="K29" s="148" t="n">
        <v>0.5</v>
      </c>
      <c r="L29" s="146" t="n">
        <f aca="false">K29*$C29</f>
        <v>4834.83</v>
      </c>
      <c r="M29" s="149"/>
      <c r="N29" s="150"/>
      <c r="O29" s="148"/>
      <c r="P29" s="146"/>
      <c r="Q29" s="147"/>
      <c r="R29" s="148"/>
      <c r="S29" s="146"/>
      <c r="U29" s="151" t="n">
        <f aca="false">E29+H29+K29+O29</f>
        <v>1</v>
      </c>
      <c r="V29" s="101" t="str">
        <f aca="false">IF(U29=100%,"OK","ERRO")</f>
        <v>OK</v>
      </c>
    </row>
    <row r="30" customFormat="false" ht="12.75" hidden="false" customHeight="false" outlineLevel="0" collapsed="false">
      <c r="A30" s="144" t="s">
        <v>234</v>
      </c>
      <c r="B30" s="152" t="s">
        <v>235</v>
      </c>
      <c r="C30" s="146" t="n">
        <f aca="false">'Planilha licitantes'!C116</f>
        <v>31814.217</v>
      </c>
      <c r="D30" s="147"/>
      <c r="E30" s="148"/>
      <c r="F30" s="146"/>
      <c r="G30" s="147"/>
      <c r="H30" s="148" t="n">
        <v>0.94</v>
      </c>
      <c r="I30" s="146" t="n">
        <f aca="false">H30*$C30</f>
        <v>29905.36398</v>
      </c>
      <c r="J30" s="147"/>
      <c r="K30" s="148" t="n">
        <v>0.05</v>
      </c>
      <c r="L30" s="146" t="n">
        <f aca="false">K30*$C30</f>
        <v>1590.71085</v>
      </c>
      <c r="M30" s="149"/>
      <c r="N30" s="150"/>
      <c r="O30" s="148" t="n">
        <v>0.01</v>
      </c>
      <c r="P30" s="146" t="n">
        <f aca="false">O30*$C30</f>
        <v>318.14217</v>
      </c>
      <c r="Q30" s="147"/>
      <c r="R30" s="148"/>
      <c r="S30" s="146"/>
      <c r="U30" s="151" t="n">
        <f aca="false">E30+H30+K30+O30</f>
        <v>1</v>
      </c>
      <c r="V30" s="101" t="str">
        <f aca="false">IF(U30=100%,"OK","ERRO")</f>
        <v>OK</v>
      </c>
    </row>
    <row r="31" customFormat="false" ht="12.75" hidden="false" customHeight="false" outlineLevel="0" collapsed="false">
      <c r="A31" s="144" t="s">
        <v>242</v>
      </c>
      <c r="B31" s="152" t="s">
        <v>243</v>
      </c>
      <c r="C31" s="146" t="n">
        <f aca="false">'Planilha licitantes'!C120</f>
        <v>4432.738</v>
      </c>
      <c r="D31" s="147"/>
      <c r="E31" s="148"/>
      <c r="F31" s="146"/>
      <c r="G31" s="147"/>
      <c r="H31" s="148" t="n">
        <v>0.2</v>
      </c>
      <c r="I31" s="146" t="n">
        <f aca="false">H31*$C31</f>
        <v>886.5476</v>
      </c>
      <c r="J31" s="147"/>
      <c r="K31" s="148" t="n">
        <v>0.8</v>
      </c>
      <c r="L31" s="146" t="n">
        <f aca="false">K31*$C31</f>
        <v>3546.1904</v>
      </c>
      <c r="M31" s="149"/>
      <c r="N31" s="150"/>
      <c r="O31" s="148"/>
      <c r="P31" s="146"/>
      <c r="Q31" s="147"/>
      <c r="R31" s="148"/>
      <c r="S31" s="146"/>
      <c r="U31" s="151" t="n">
        <f aca="false">E31+H31+K31+O31</f>
        <v>1</v>
      </c>
      <c r="V31" s="101" t="str">
        <f aca="false">IF(U31=100%,"OK","ERRO")</f>
        <v>OK</v>
      </c>
    </row>
    <row r="32" customFormat="false" ht="12.75" hidden="false" customHeight="false" outlineLevel="0" collapsed="false">
      <c r="A32" s="144" t="s">
        <v>249</v>
      </c>
      <c r="B32" s="152" t="s">
        <v>250</v>
      </c>
      <c r="C32" s="146" t="n">
        <f aca="false">'Planilha licitantes'!C123</f>
        <v>34491.0789</v>
      </c>
      <c r="D32" s="147"/>
      <c r="E32" s="148"/>
      <c r="F32" s="146"/>
      <c r="G32" s="147"/>
      <c r="H32" s="148" t="n">
        <v>0.1</v>
      </c>
      <c r="I32" s="146" t="n">
        <f aca="false">H32*$C32</f>
        <v>3449.10789</v>
      </c>
      <c r="J32" s="147"/>
      <c r="K32" s="148" t="n">
        <v>0.9</v>
      </c>
      <c r="L32" s="146" t="n">
        <f aca="false">K32*$C32</f>
        <v>31041.97101</v>
      </c>
      <c r="M32" s="149"/>
      <c r="N32" s="150"/>
      <c r="O32" s="148"/>
      <c r="P32" s="146"/>
      <c r="Q32" s="147"/>
      <c r="R32" s="148"/>
      <c r="S32" s="146"/>
      <c r="U32" s="151" t="n">
        <f aca="false">E32+H32+K32+O32</f>
        <v>1</v>
      </c>
      <c r="V32" s="101" t="str">
        <f aca="false">IF(U32=100%,"OK","ERRO")</f>
        <v>OK</v>
      </c>
    </row>
    <row r="33" customFormat="false" ht="12.75" hidden="false" customHeight="false" outlineLevel="0" collapsed="false">
      <c r="A33" s="144" t="s">
        <v>281</v>
      </c>
      <c r="B33" s="152" t="s">
        <v>282</v>
      </c>
      <c r="C33" s="146" t="n">
        <f aca="false">'Planilha licitantes'!C139</f>
        <v>1294.96</v>
      </c>
      <c r="D33" s="147"/>
      <c r="E33" s="148"/>
      <c r="F33" s="146"/>
      <c r="G33" s="147"/>
      <c r="H33" s="148"/>
      <c r="I33" s="146"/>
      <c r="J33" s="147"/>
      <c r="K33" s="148" t="n">
        <v>1</v>
      </c>
      <c r="L33" s="146" t="n">
        <f aca="false">K33*$C33</f>
        <v>1294.96</v>
      </c>
      <c r="M33" s="149"/>
      <c r="N33" s="150"/>
      <c r="O33" s="148"/>
      <c r="P33" s="146"/>
      <c r="Q33" s="147"/>
      <c r="R33" s="148"/>
      <c r="S33" s="146"/>
      <c r="U33" s="151" t="n">
        <f aca="false">E33+H33+K33+O33</f>
        <v>1</v>
      </c>
      <c r="V33" s="101" t="str">
        <f aca="false">IF(U33=100%,"OK","ERRO")</f>
        <v>OK</v>
      </c>
    </row>
    <row r="34" customFormat="false" ht="12.75" hidden="false" customHeight="false" outlineLevel="0" collapsed="false">
      <c r="A34" s="144" t="s">
        <v>293</v>
      </c>
      <c r="B34" s="152" t="s">
        <v>294</v>
      </c>
      <c r="C34" s="146" t="n">
        <f aca="false">'Planilha licitantes'!C145</f>
        <v>10002.96</v>
      </c>
      <c r="D34" s="147"/>
      <c r="E34" s="148"/>
      <c r="F34" s="146"/>
      <c r="G34" s="147"/>
      <c r="H34" s="148"/>
      <c r="I34" s="146"/>
      <c r="J34" s="147"/>
      <c r="K34" s="148" t="n">
        <v>1</v>
      </c>
      <c r="L34" s="146" t="n">
        <f aca="false">K34*$C34</f>
        <v>10002.96</v>
      </c>
      <c r="M34" s="149"/>
      <c r="N34" s="150"/>
      <c r="O34" s="148"/>
      <c r="P34" s="146"/>
      <c r="Q34" s="147"/>
      <c r="R34" s="148"/>
      <c r="S34" s="146"/>
      <c r="U34" s="151" t="n">
        <f aca="false">E34+H34+K34+O34</f>
        <v>1</v>
      </c>
      <c r="V34" s="101" t="str">
        <f aca="false">IF(U34=100%,"OK","ERRO")</f>
        <v>OK</v>
      </c>
    </row>
    <row r="35" customFormat="false" ht="12.75" hidden="false" customHeight="false" outlineLevel="0" collapsed="false">
      <c r="A35" s="144" t="s">
        <v>299</v>
      </c>
      <c r="B35" s="152" t="s">
        <v>300</v>
      </c>
      <c r="C35" s="146" t="n">
        <f aca="false">'Planilha licitantes'!C148</f>
        <v>10286.1</v>
      </c>
      <c r="D35" s="147"/>
      <c r="E35" s="148"/>
      <c r="F35" s="146"/>
      <c r="G35" s="147"/>
      <c r="H35" s="148" t="n">
        <v>1</v>
      </c>
      <c r="I35" s="146" t="n">
        <f aca="false">H35*$C35</f>
        <v>10286.1</v>
      </c>
      <c r="J35" s="147"/>
      <c r="K35" s="148"/>
      <c r="L35" s="146"/>
      <c r="M35" s="149"/>
      <c r="N35" s="150"/>
      <c r="O35" s="148"/>
      <c r="P35" s="146"/>
      <c r="Q35" s="147"/>
      <c r="R35" s="148"/>
      <c r="S35" s="146"/>
      <c r="U35" s="151" t="n">
        <f aca="false">E35+H35+K35+O35</f>
        <v>1</v>
      </c>
      <c r="V35" s="101" t="str">
        <f aca="false">IF(U35=100%,"OK","ERRO")</f>
        <v>OK</v>
      </c>
    </row>
    <row r="36" customFormat="false" ht="12.75" hidden="false" customHeight="false" outlineLevel="0" collapsed="false">
      <c r="A36" s="144" t="s">
        <v>323</v>
      </c>
      <c r="B36" s="152" t="s">
        <v>324</v>
      </c>
      <c r="C36" s="146" t="n">
        <f aca="false">'Planilha licitantes'!C160</f>
        <v>4305.4076</v>
      </c>
      <c r="D36" s="147"/>
      <c r="E36" s="148"/>
      <c r="F36" s="146"/>
      <c r="G36" s="147"/>
      <c r="H36" s="148" t="n">
        <v>1</v>
      </c>
      <c r="I36" s="146" t="n">
        <f aca="false">H36*$C36</f>
        <v>4305.4076</v>
      </c>
      <c r="J36" s="147"/>
      <c r="K36" s="148"/>
      <c r="L36" s="146"/>
      <c r="M36" s="149"/>
      <c r="N36" s="150"/>
      <c r="O36" s="148"/>
      <c r="P36" s="146"/>
      <c r="Q36" s="147"/>
      <c r="R36" s="148"/>
      <c r="S36" s="146"/>
      <c r="U36" s="151" t="n">
        <f aca="false">E36+H36+K36+O36</f>
        <v>1</v>
      </c>
      <c r="V36" s="101" t="str">
        <f aca="false">IF(U36=100%,"OK","ERRO")</f>
        <v>OK</v>
      </c>
    </row>
    <row r="37" customFormat="false" ht="12.75" hidden="false" customHeight="false" outlineLevel="0" collapsed="false">
      <c r="A37" s="144" t="s">
        <v>333</v>
      </c>
      <c r="B37" s="152" t="s">
        <v>334</v>
      </c>
      <c r="C37" s="146" t="n">
        <f aca="false">'Planilha licitantes'!C165</f>
        <v>4126.24</v>
      </c>
      <c r="D37" s="147"/>
      <c r="E37" s="148"/>
      <c r="F37" s="146"/>
      <c r="G37" s="147"/>
      <c r="H37" s="148"/>
      <c r="I37" s="146"/>
      <c r="J37" s="147"/>
      <c r="K37" s="148" t="n">
        <v>1</v>
      </c>
      <c r="L37" s="146" t="n">
        <f aca="false">K37*$C37</f>
        <v>4126.24</v>
      </c>
      <c r="M37" s="149"/>
      <c r="N37" s="150"/>
      <c r="O37" s="148"/>
      <c r="P37" s="146"/>
      <c r="Q37" s="147"/>
      <c r="R37" s="148"/>
      <c r="S37" s="146"/>
      <c r="U37" s="151" t="n">
        <f aca="false">E37+H37+K37+O37</f>
        <v>1</v>
      </c>
      <c r="V37" s="101" t="str">
        <f aca="false">IF(U37=100%,"OK","ERRO")</f>
        <v>OK</v>
      </c>
    </row>
    <row r="38" customFormat="false" ht="12.75" hidden="false" customHeight="false" outlineLevel="0" collapsed="false">
      <c r="A38" s="144" t="s">
        <v>344</v>
      </c>
      <c r="B38" s="152" t="s">
        <v>345</v>
      </c>
      <c r="C38" s="146" t="n">
        <f aca="false">'Planilha licitantes'!C170</f>
        <v>3996.18</v>
      </c>
      <c r="D38" s="147"/>
      <c r="E38" s="148"/>
      <c r="F38" s="146"/>
      <c r="G38" s="147"/>
      <c r="H38" s="148"/>
      <c r="I38" s="146"/>
      <c r="J38" s="147"/>
      <c r="K38" s="148" t="n">
        <v>0.21</v>
      </c>
      <c r="L38" s="146" t="n">
        <f aca="false">K38*$C38</f>
        <v>839.1978</v>
      </c>
      <c r="M38" s="149"/>
      <c r="N38" s="150"/>
      <c r="O38" s="148" t="n">
        <v>0.79</v>
      </c>
      <c r="P38" s="146" t="n">
        <f aca="false">O38*$C38</f>
        <v>3156.9822</v>
      </c>
      <c r="Q38" s="147"/>
      <c r="R38" s="148"/>
      <c r="S38" s="146"/>
      <c r="U38" s="151" t="n">
        <f aca="false">E38+H38+K38+O38</f>
        <v>1</v>
      </c>
      <c r="V38" s="101" t="str">
        <f aca="false">IF(U38=100%,"OK","ERRO")</f>
        <v>OK</v>
      </c>
    </row>
    <row r="39" customFormat="false" ht="12.75" hidden="false" customHeight="false" outlineLevel="0" collapsed="false">
      <c r="A39" s="144" t="s">
        <v>358</v>
      </c>
      <c r="B39" s="152" t="s">
        <v>359</v>
      </c>
      <c r="C39" s="146" t="n">
        <f aca="false">'Planilha licitantes'!C177</f>
        <v>11653.0704</v>
      </c>
      <c r="D39" s="147"/>
      <c r="E39" s="148"/>
      <c r="F39" s="146"/>
      <c r="G39" s="147"/>
      <c r="H39" s="148" t="n">
        <v>1</v>
      </c>
      <c r="I39" s="146" t="n">
        <f aca="false">H39*$C39</f>
        <v>11653.0704</v>
      </c>
      <c r="J39" s="147"/>
      <c r="K39" s="148"/>
      <c r="L39" s="146"/>
      <c r="M39" s="149"/>
      <c r="N39" s="150"/>
      <c r="O39" s="148"/>
      <c r="P39" s="146"/>
      <c r="Q39" s="147"/>
      <c r="R39" s="148"/>
      <c r="S39" s="146"/>
      <c r="U39" s="151" t="n">
        <f aca="false">E39+H39+K39+O39</f>
        <v>1</v>
      </c>
      <c r="V39" s="101" t="str">
        <f aca="false">IF(U39=100%,"OK","ERRO")</f>
        <v>OK</v>
      </c>
    </row>
    <row r="40" customFormat="false" ht="12.75" hidden="false" customHeight="false" outlineLevel="0" collapsed="false">
      <c r="A40" s="144" t="s">
        <v>383</v>
      </c>
      <c r="B40" s="152" t="s">
        <v>384</v>
      </c>
      <c r="C40" s="146" t="n">
        <f aca="false">'Planilha licitantes'!C190</f>
        <v>6371.41</v>
      </c>
      <c r="D40" s="147"/>
      <c r="E40" s="148"/>
      <c r="F40" s="146"/>
      <c r="G40" s="147"/>
      <c r="H40" s="148"/>
      <c r="I40" s="146"/>
      <c r="J40" s="147"/>
      <c r="K40" s="148" t="n">
        <v>1</v>
      </c>
      <c r="L40" s="146" t="n">
        <f aca="false">K40*$C40</f>
        <v>6371.41</v>
      </c>
      <c r="M40" s="149"/>
      <c r="N40" s="150"/>
      <c r="O40" s="148"/>
      <c r="P40" s="146"/>
      <c r="Q40" s="147"/>
      <c r="R40" s="148"/>
      <c r="S40" s="146"/>
      <c r="U40" s="151" t="n">
        <f aca="false">E40+H40+K40+O40</f>
        <v>1</v>
      </c>
      <c r="V40" s="101" t="str">
        <f aca="false">IF(U40=100%,"OK","ERRO")</f>
        <v>OK</v>
      </c>
    </row>
    <row r="41" customFormat="false" ht="12.75" hidden="false" customHeight="false" outlineLevel="0" collapsed="false">
      <c r="A41" s="144" t="s">
        <v>424</v>
      </c>
      <c r="B41" s="152" t="s">
        <v>425</v>
      </c>
      <c r="C41" s="146" t="n">
        <f aca="false">'Planilha licitantes'!C210</f>
        <v>4024.9</v>
      </c>
      <c r="D41" s="147"/>
      <c r="E41" s="148"/>
      <c r="F41" s="146"/>
      <c r="G41" s="147"/>
      <c r="H41" s="148"/>
      <c r="I41" s="146"/>
      <c r="J41" s="147"/>
      <c r="K41" s="148" t="n">
        <v>1</v>
      </c>
      <c r="L41" s="146" t="n">
        <f aca="false">K41*$C41</f>
        <v>4024.9</v>
      </c>
      <c r="M41" s="149"/>
      <c r="N41" s="150"/>
      <c r="O41" s="148"/>
      <c r="P41" s="146"/>
      <c r="Q41" s="147"/>
      <c r="R41" s="148"/>
      <c r="S41" s="146"/>
      <c r="U41" s="151" t="n">
        <f aca="false">E41+H41+K41+O41</f>
        <v>1</v>
      </c>
      <c r="V41" s="101" t="str">
        <f aca="false">IF(U41=100%,"OK","ERRO")</f>
        <v>OK</v>
      </c>
    </row>
    <row r="42" customFormat="false" ht="12.75" hidden="false" customHeight="false" outlineLevel="0" collapsed="false">
      <c r="A42" s="144" t="s">
        <v>460</v>
      </c>
      <c r="B42" s="152" t="s">
        <v>461</v>
      </c>
      <c r="C42" s="146" t="n">
        <f aca="false">'Planilha licitantes'!C234</f>
        <v>17899.982</v>
      </c>
      <c r="D42" s="147"/>
      <c r="E42" s="148"/>
      <c r="F42" s="146"/>
      <c r="G42" s="147"/>
      <c r="H42" s="148"/>
      <c r="I42" s="146"/>
      <c r="J42" s="147"/>
      <c r="K42" s="148" t="n">
        <v>1</v>
      </c>
      <c r="L42" s="146" t="n">
        <f aca="false">K42*$C42</f>
        <v>17899.982</v>
      </c>
      <c r="M42" s="149"/>
      <c r="N42" s="150"/>
      <c r="O42" s="148"/>
      <c r="P42" s="146"/>
      <c r="Q42" s="147"/>
      <c r="R42" s="148"/>
      <c r="S42" s="146"/>
      <c r="U42" s="151" t="n">
        <f aca="false">E42+H42+K42+O42</f>
        <v>1</v>
      </c>
      <c r="V42" s="101" t="str">
        <f aca="false">IF(U42=100%,"OK","ERRO")</f>
        <v>OK</v>
      </c>
    </row>
    <row r="43" s="141" customFormat="true" ht="12.75" hidden="false" customHeight="false" outlineLevel="0" collapsed="false">
      <c r="A43" s="134" t="n">
        <v>4</v>
      </c>
      <c r="B43" s="135" t="s">
        <v>467</v>
      </c>
      <c r="C43" s="136" t="n">
        <f aca="false">SUM(C44:C49)</f>
        <v>36014.2801</v>
      </c>
      <c r="D43" s="137"/>
      <c r="E43" s="138" t="n">
        <f aca="false">F43/$C43</f>
        <v>0</v>
      </c>
      <c r="F43" s="136" t="n">
        <f aca="false">SUM(F44:F49)</f>
        <v>0</v>
      </c>
      <c r="G43" s="137"/>
      <c r="H43" s="138" t="n">
        <f aca="false">I43/$C43</f>
        <v>0</v>
      </c>
      <c r="I43" s="136" t="n">
        <f aca="false">SUM(I44:I49)</f>
        <v>0</v>
      </c>
      <c r="J43" s="137"/>
      <c r="K43" s="138" t="n">
        <f aca="false">L43/$C43</f>
        <v>0.240453383101222</v>
      </c>
      <c r="L43" s="136" t="n">
        <f aca="false">SUM(L44:L49)</f>
        <v>8659.75549</v>
      </c>
      <c r="M43" s="139"/>
      <c r="N43" s="140"/>
      <c r="O43" s="138" t="n">
        <f aca="false">P43/$C43</f>
        <v>0.759546616898779</v>
      </c>
      <c r="P43" s="136" t="n">
        <f aca="false">SUM(P44:P49)</f>
        <v>27354.52461</v>
      </c>
      <c r="Q43" s="137"/>
      <c r="R43" s="138"/>
      <c r="S43" s="136"/>
      <c r="U43" s="142" t="n">
        <f aca="false">E43+H43+K43+O43</f>
        <v>1</v>
      </c>
      <c r="V43" s="143" t="str">
        <f aca="false">IF(U43=100%,"OK","ERRO")</f>
        <v>OK</v>
      </c>
    </row>
    <row r="44" customFormat="false" ht="12.75" hidden="false" customHeight="false" outlineLevel="0" collapsed="false">
      <c r="A44" s="144" t="s">
        <v>468</v>
      </c>
      <c r="B44" s="152" t="s">
        <v>469</v>
      </c>
      <c r="C44" s="146" t="n">
        <f aca="false">'Planilha licitantes'!C238</f>
        <v>865.9128</v>
      </c>
      <c r="D44" s="147"/>
      <c r="E44" s="148"/>
      <c r="F44" s="146"/>
      <c r="G44" s="147"/>
      <c r="H44" s="148"/>
      <c r="I44" s="146" t="n">
        <f aca="false">H44*$C44</f>
        <v>0</v>
      </c>
      <c r="J44" s="147"/>
      <c r="K44" s="148" t="n">
        <v>0.7</v>
      </c>
      <c r="L44" s="146" t="n">
        <f aca="false">K44*$C44</f>
        <v>606.13896</v>
      </c>
      <c r="M44" s="149"/>
      <c r="N44" s="150"/>
      <c r="O44" s="148" t="n">
        <v>0.3</v>
      </c>
      <c r="P44" s="146" t="n">
        <f aca="false">O44*$C44</f>
        <v>259.77384</v>
      </c>
      <c r="Q44" s="147"/>
      <c r="R44" s="148"/>
      <c r="S44" s="146"/>
      <c r="U44" s="151" t="n">
        <f aca="false">E44+H44+K44+O44</f>
        <v>1</v>
      </c>
      <c r="V44" s="101" t="str">
        <f aca="false">IF(U44=100%,"OK","ERRO")</f>
        <v>OK</v>
      </c>
    </row>
    <row r="45" customFormat="false" ht="12.75" hidden="false" customHeight="false" outlineLevel="0" collapsed="false">
      <c r="A45" s="144" t="s">
        <v>477</v>
      </c>
      <c r="B45" s="152" t="s">
        <v>478</v>
      </c>
      <c r="C45" s="146" t="n">
        <f aca="false">'Planilha licitantes'!C244</f>
        <v>2435</v>
      </c>
      <c r="D45" s="147"/>
      <c r="E45" s="148"/>
      <c r="F45" s="146"/>
      <c r="G45" s="147"/>
      <c r="H45" s="148"/>
      <c r="I45" s="146" t="n">
        <f aca="false">H45*$C45</f>
        <v>0</v>
      </c>
      <c r="J45" s="147"/>
      <c r="K45" s="148" t="n">
        <v>0.58</v>
      </c>
      <c r="L45" s="146" t="n">
        <f aca="false">K45*$C45</f>
        <v>1412.3</v>
      </c>
      <c r="M45" s="149"/>
      <c r="N45" s="150"/>
      <c r="O45" s="148" t="n">
        <v>0.42</v>
      </c>
      <c r="P45" s="146" t="n">
        <f aca="false">O45*$C45</f>
        <v>1022.7</v>
      </c>
      <c r="Q45" s="147"/>
      <c r="R45" s="148"/>
      <c r="S45" s="146"/>
      <c r="U45" s="151" t="n">
        <f aca="false">E45+H45+K45+O45</f>
        <v>1</v>
      </c>
      <c r="V45" s="101" t="str">
        <f aca="false">IF(U45=100%,"OK","ERRO")</f>
        <v>OK</v>
      </c>
    </row>
    <row r="46" customFormat="false" ht="12.75" hidden="false" customHeight="false" outlineLevel="0" collapsed="false">
      <c r="A46" s="144" t="s">
        <v>485</v>
      </c>
      <c r="B46" s="152" t="s">
        <v>235</v>
      </c>
      <c r="C46" s="146" t="n">
        <f aca="false">'Planilha licitantes'!C248</f>
        <v>4110.853</v>
      </c>
      <c r="D46" s="147"/>
      <c r="E46" s="148"/>
      <c r="F46" s="146"/>
      <c r="G46" s="147"/>
      <c r="H46" s="148"/>
      <c r="I46" s="146"/>
      <c r="J46" s="147"/>
      <c r="K46" s="148" t="n">
        <v>0.38</v>
      </c>
      <c r="L46" s="146" t="n">
        <f aca="false">K46*$C46</f>
        <v>1562.12414</v>
      </c>
      <c r="M46" s="149"/>
      <c r="N46" s="150"/>
      <c r="O46" s="148" t="n">
        <v>0.62</v>
      </c>
      <c r="P46" s="146" t="n">
        <f aca="false">O46*$C46</f>
        <v>2548.72886</v>
      </c>
      <c r="Q46" s="147"/>
      <c r="R46" s="148"/>
      <c r="S46" s="146"/>
      <c r="U46" s="151" t="n">
        <f aca="false">E46+H46+K46+O46</f>
        <v>1</v>
      </c>
      <c r="V46" s="101" t="str">
        <f aca="false">IF(U46=100%,"OK","ERRO")</f>
        <v>OK</v>
      </c>
    </row>
    <row r="47" customFormat="false" ht="12.75" hidden="false" customHeight="false" outlineLevel="0" collapsed="false">
      <c r="A47" s="144" t="s">
        <v>488</v>
      </c>
      <c r="B47" s="152" t="s">
        <v>489</v>
      </c>
      <c r="C47" s="146" t="n">
        <f aca="false">'Planilha licitantes'!C251</f>
        <v>7809.9432</v>
      </c>
      <c r="D47" s="147"/>
      <c r="E47" s="148"/>
      <c r="F47" s="146"/>
      <c r="G47" s="147"/>
      <c r="H47" s="148"/>
      <c r="I47" s="146"/>
      <c r="J47" s="147"/>
      <c r="K47" s="148" t="n">
        <v>0.33</v>
      </c>
      <c r="L47" s="146" t="n">
        <f aca="false">K47*$C47</f>
        <v>2577.281256</v>
      </c>
      <c r="M47" s="149"/>
      <c r="N47" s="150"/>
      <c r="O47" s="148" t="n">
        <v>0.67</v>
      </c>
      <c r="P47" s="146" t="n">
        <f aca="false">O47*$C47</f>
        <v>5232.661944</v>
      </c>
      <c r="Q47" s="147"/>
      <c r="R47" s="148"/>
      <c r="S47" s="146"/>
      <c r="U47" s="151" t="n">
        <f aca="false">E47+H47+K47+O47</f>
        <v>1</v>
      </c>
      <c r="V47" s="101" t="str">
        <f aca="false">IF(U47=100%,"OK","ERRO")</f>
        <v>OK</v>
      </c>
    </row>
    <row r="48" customFormat="false" ht="12.75" hidden="false" customHeight="false" outlineLevel="0" collapsed="false">
      <c r="A48" s="144" t="s">
        <v>497</v>
      </c>
      <c r="B48" s="152" t="s">
        <v>250</v>
      </c>
      <c r="C48" s="146" t="n">
        <f aca="false">'Planilha licitantes'!C257</f>
        <v>18422.0487</v>
      </c>
      <c r="D48" s="147"/>
      <c r="E48" s="148"/>
      <c r="F48" s="146"/>
      <c r="G48" s="147"/>
      <c r="H48" s="148"/>
      <c r="I48" s="146"/>
      <c r="J48" s="147"/>
      <c r="K48" s="148" t="n">
        <v>0.02</v>
      </c>
      <c r="L48" s="146" t="n">
        <f aca="false">K48*$C48</f>
        <v>368.440974</v>
      </c>
      <c r="M48" s="149"/>
      <c r="N48" s="150"/>
      <c r="O48" s="148" t="n">
        <v>0.98</v>
      </c>
      <c r="P48" s="146" t="n">
        <f aca="false">O48*$C48</f>
        <v>18053.607726</v>
      </c>
      <c r="Q48" s="147"/>
      <c r="R48" s="148"/>
      <c r="S48" s="146"/>
      <c r="U48" s="151" t="n">
        <f aca="false">E48+H48+K48+O48</f>
        <v>1</v>
      </c>
      <c r="V48" s="101" t="str">
        <f aca="false">IF(U48=100%,"OK","ERRO")</f>
        <v>OK</v>
      </c>
    </row>
    <row r="49" customFormat="false" ht="12.75" hidden="false" customHeight="false" outlineLevel="0" collapsed="false">
      <c r="A49" s="144" t="s">
        <v>515</v>
      </c>
      <c r="B49" s="152" t="s">
        <v>516</v>
      </c>
      <c r="C49" s="146" t="n">
        <f aca="false">'Planilha licitantes'!C269</f>
        <v>2370.5224</v>
      </c>
      <c r="D49" s="147"/>
      <c r="E49" s="148"/>
      <c r="F49" s="146"/>
      <c r="G49" s="147"/>
      <c r="H49" s="148"/>
      <c r="I49" s="146"/>
      <c r="J49" s="147"/>
      <c r="K49" s="148" t="n">
        <v>0.9</v>
      </c>
      <c r="L49" s="146" t="n">
        <f aca="false">K49*$C49</f>
        <v>2133.47016</v>
      </c>
      <c r="M49" s="149"/>
      <c r="N49" s="150"/>
      <c r="O49" s="148" t="n">
        <v>0.1</v>
      </c>
      <c r="P49" s="146" t="n">
        <f aca="false">O49*$C49</f>
        <v>237.05224</v>
      </c>
      <c r="Q49" s="147"/>
      <c r="R49" s="148"/>
      <c r="S49" s="146"/>
      <c r="U49" s="151" t="n">
        <f aca="false">E49+H49+K49+O49</f>
        <v>1</v>
      </c>
      <c r="V49" s="101" t="str">
        <f aca="false">IF(U49=100%,"OK","ERRO")</f>
        <v>OK</v>
      </c>
    </row>
    <row r="50" s="141" customFormat="true" ht="12.75" hidden="false" customHeight="false" outlineLevel="0" collapsed="false">
      <c r="A50" s="134" t="n">
        <v>5</v>
      </c>
      <c r="B50" s="135" t="s">
        <v>526</v>
      </c>
      <c r="C50" s="136" t="n">
        <f aca="false">SUM(C51:C58)</f>
        <v>83046.3396</v>
      </c>
      <c r="D50" s="137"/>
      <c r="E50" s="138" t="n">
        <f aca="false">F50/$C50</f>
        <v>0</v>
      </c>
      <c r="F50" s="136" t="n">
        <f aca="false">SUM(F51:F58)</f>
        <v>0</v>
      </c>
      <c r="G50" s="137"/>
      <c r="H50" s="138" t="n">
        <f aca="false">I50/$C50</f>
        <v>0.346411293677295</v>
      </c>
      <c r="I50" s="136" t="n">
        <f aca="false">SUM(I51:I58)</f>
        <v>28768.189936</v>
      </c>
      <c r="J50" s="137"/>
      <c r="K50" s="138" t="n">
        <f aca="false">L50/$C50</f>
        <v>0.327982231404694</v>
      </c>
      <c r="L50" s="136" t="n">
        <f aca="false">SUM(L51:L58)</f>
        <v>27237.723772</v>
      </c>
      <c r="M50" s="139"/>
      <c r="N50" s="140"/>
      <c r="O50" s="138" t="n">
        <f aca="false">P50/$C50</f>
        <v>0.325606474918011</v>
      </c>
      <c r="P50" s="136" t="n">
        <f aca="false">SUM(P51:P58)</f>
        <v>27040.425892</v>
      </c>
      <c r="Q50" s="137"/>
      <c r="R50" s="138"/>
      <c r="S50" s="136"/>
      <c r="U50" s="142" t="n">
        <f aca="false">E50+H50+K50+O50</f>
        <v>1</v>
      </c>
      <c r="V50" s="143" t="str">
        <f aca="false">IF(U50=100%,"OK","ERRO")</f>
        <v>OK</v>
      </c>
    </row>
    <row r="51" customFormat="false" ht="12.75" hidden="false" customHeight="false" outlineLevel="0" collapsed="false">
      <c r="A51" s="144" t="s">
        <v>527</v>
      </c>
      <c r="B51" s="152" t="s">
        <v>528</v>
      </c>
      <c r="C51" s="146" t="n">
        <f aca="false">'Planilha licitantes'!C276</f>
        <v>1907.718</v>
      </c>
      <c r="D51" s="147"/>
      <c r="E51" s="148"/>
      <c r="F51" s="146"/>
      <c r="G51" s="147"/>
      <c r="H51" s="148"/>
      <c r="I51" s="146"/>
      <c r="J51" s="147"/>
      <c r="K51" s="148"/>
      <c r="L51" s="146"/>
      <c r="M51" s="149"/>
      <c r="N51" s="150"/>
      <c r="O51" s="148" t="n">
        <v>1</v>
      </c>
      <c r="P51" s="146" t="n">
        <f aca="false">O51*$C51</f>
        <v>1907.718</v>
      </c>
      <c r="Q51" s="147"/>
      <c r="R51" s="148"/>
      <c r="S51" s="146"/>
      <c r="U51" s="151" t="n">
        <f aca="false">E51+H51+K51+O51</f>
        <v>1</v>
      </c>
      <c r="V51" s="101" t="str">
        <f aca="false">IF(U51=100%,"OK","ERRO")</f>
        <v>OK</v>
      </c>
    </row>
    <row r="52" customFormat="false" ht="12.75" hidden="false" customHeight="false" outlineLevel="0" collapsed="false">
      <c r="A52" s="144" t="s">
        <v>533</v>
      </c>
      <c r="B52" s="152" t="s">
        <v>534</v>
      </c>
      <c r="C52" s="146" t="n">
        <f aca="false">'Planilha licitantes'!C279</f>
        <v>17341.4561</v>
      </c>
      <c r="D52" s="147"/>
      <c r="E52" s="148"/>
      <c r="F52" s="146"/>
      <c r="G52" s="147"/>
      <c r="H52" s="148" t="n">
        <v>1</v>
      </c>
      <c r="I52" s="146" t="n">
        <f aca="false">H52*$C52</f>
        <v>17341.4561</v>
      </c>
      <c r="J52" s="147"/>
      <c r="K52" s="148"/>
      <c r="L52" s="146"/>
      <c r="M52" s="149"/>
      <c r="N52" s="150"/>
      <c r="O52" s="148"/>
      <c r="P52" s="146"/>
      <c r="Q52" s="147"/>
      <c r="R52" s="148"/>
      <c r="S52" s="146"/>
      <c r="U52" s="151" t="n">
        <f aca="false">E52+H52+K52+O52</f>
        <v>1</v>
      </c>
      <c r="V52" s="101" t="str">
        <f aca="false">IF(U52=100%,"OK","ERRO")</f>
        <v>OK</v>
      </c>
    </row>
    <row r="53" customFormat="false" ht="12.75" hidden="false" customHeight="false" outlineLevel="0" collapsed="false">
      <c r="A53" s="144" t="s">
        <v>559</v>
      </c>
      <c r="B53" s="152" t="s">
        <v>560</v>
      </c>
      <c r="C53" s="146" t="n">
        <f aca="false">'Planilha licitantes'!C294</f>
        <v>29575.0602</v>
      </c>
      <c r="D53" s="147"/>
      <c r="E53" s="148"/>
      <c r="F53" s="146"/>
      <c r="G53" s="147"/>
      <c r="H53" s="148" t="n">
        <v>0.18</v>
      </c>
      <c r="I53" s="146" t="n">
        <f aca="false">H53*$C53</f>
        <v>5323.510836</v>
      </c>
      <c r="J53" s="147"/>
      <c r="K53" s="148" t="n">
        <v>0.71</v>
      </c>
      <c r="L53" s="146" t="n">
        <f aca="false">K53*$C53</f>
        <v>20998.292742</v>
      </c>
      <c r="M53" s="149"/>
      <c r="N53" s="150"/>
      <c r="O53" s="148" t="n">
        <v>0.11</v>
      </c>
      <c r="P53" s="146" t="n">
        <f aca="false">O53*$C53</f>
        <v>3253.256622</v>
      </c>
      <c r="Q53" s="147"/>
      <c r="R53" s="148"/>
      <c r="S53" s="146"/>
      <c r="U53" s="151" t="n">
        <f aca="false">E53+H53+K53+O53</f>
        <v>1</v>
      </c>
      <c r="V53" s="101" t="str">
        <f aca="false">IF(U53=100%,"OK","ERRO")</f>
        <v>OK</v>
      </c>
    </row>
    <row r="54" customFormat="false" ht="12.75" hidden="false" customHeight="false" outlineLevel="0" collapsed="false">
      <c r="A54" s="144" t="s">
        <v>597</v>
      </c>
      <c r="B54" s="152" t="s">
        <v>598</v>
      </c>
      <c r="C54" s="146" t="n">
        <f aca="false">'Planilha licitantes'!C313</f>
        <v>5144.6946</v>
      </c>
      <c r="D54" s="147"/>
      <c r="E54" s="148"/>
      <c r="F54" s="146"/>
      <c r="G54" s="147"/>
      <c r="H54" s="148"/>
      <c r="I54" s="146"/>
      <c r="J54" s="147"/>
      <c r="K54" s="148" t="n">
        <v>0.6</v>
      </c>
      <c r="L54" s="146" t="n">
        <f aca="false">K54*$C54</f>
        <v>3086.81676</v>
      </c>
      <c r="M54" s="149"/>
      <c r="N54" s="150"/>
      <c r="O54" s="148" t="n">
        <v>0.4</v>
      </c>
      <c r="P54" s="146" t="n">
        <f aca="false">O54*$C54</f>
        <v>2057.87784</v>
      </c>
      <c r="Q54" s="147"/>
      <c r="R54" s="148"/>
      <c r="S54" s="146"/>
      <c r="U54" s="151" t="n">
        <f aca="false">E54+H54+K54+O54</f>
        <v>1</v>
      </c>
      <c r="V54" s="101" t="str">
        <f aca="false">IF(U54=100%,"OK","ERRO")</f>
        <v>OK</v>
      </c>
    </row>
    <row r="55" customFormat="false" ht="12.75" hidden="false" customHeight="false" outlineLevel="0" collapsed="false">
      <c r="A55" s="144" t="s">
        <v>624</v>
      </c>
      <c r="B55" s="152" t="s">
        <v>625</v>
      </c>
      <c r="C55" s="146" t="n">
        <f aca="false">'Planilha licitantes'!C330</f>
        <v>15832.1407</v>
      </c>
      <c r="D55" s="147"/>
      <c r="E55" s="148"/>
      <c r="F55" s="146"/>
      <c r="G55" s="147"/>
      <c r="H55" s="148"/>
      <c r="I55" s="146"/>
      <c r="J55" s="147"/>
      <c r="K55" s="148" t="n">
        <v>0.1</v>
      </c>
      <c r="L55" s="146" t="n">
        <f aca="false">K55*$C55</f>
        <v>1583.21407</v>
      </c>
      <c r="M55" s="149"/>
      <c r="N55" s="150"/>
      <c r="O55" s="148" t="n">
        <v>0.9</v>
      </c>
      <c r="P55" s="146" t="n">
        <f aca="false">O55*$C55</f>
        <v>14248.92663</v>
      </c>
      <c r="Q55" s="147"/>
      <c r="R55" s="148"/>
      <c r="S55" s="146"/>
      <c r="U55" s="151" t="n">
        <f aca="false">E55+H55+K55+O55</f>
        <v>1</v>
      </c>
      <c r="V55" s="101" t="str">
        <f aca="false">IF(U55=100%,"OK","ERRO")</f>
        <v>OK</v>
      </c>
    </row>
    <row r="56" customFormat="false" ht="12.75" hidden="false" customHeight="false" outlineLevel="0" collapsed="false">
      <c r="A56" s="144" t="s">
        <v>648</v>
      </c>
      <c r="B56" s="152" t="s">
        <v>649</v>
      </c>
      <c r="C56" s="146" t="n">
        <f aca="false">'Planilha licitantes'!C342</f>
        <v>8718.89</v>
      </c>
      <c r="D56" s="147"/>
      <c r="E56" s="148"/>
      <c r="F56" s="146"/>
      <c r="G56" s="147"/>
      <c r="H56" s="148" t="n">
        <v>0.7</v>
      </c>
      <c r="I56" s="146" t="n">
        <f aca="false">H56*$C56</f>
        <v>6103.223</v>
      </c>
      <c r="J56" s="147"/>
      <c r="K56" s="148" t="n">
        <v>0.18</v>
      </c>
      <c r="L56" s="146" t="n">
        <f aca="false">K56*$C56</f>
        <v>1569.4002</v>
      </c>
      <c r="M56" s="149"/>
      <c r="N56" s="150"/>
      <c r="O56" s="148" t="n">
        <v>0.12</v>
      </c>
      <c r="P56" s="146" t="n">
        <f aca="false">O56*$C56</f>
        <v>1046.2668</v>
      </c>
      <c r="Q56" s="147"/>
      <c r="R56" s="148"/>
      <c r="S56" s="146"/>
      <c r="U56" s="151" t="n">
        <f aca="false">E56+H56+K56+O56</f>
        <v>1</v>
      </c>
      <c r="V56" s="101" t="str">
        <f aca="false">IF(U56=100%,"OK","ERRO")</f>
        <v>OK</v>
      </c>
    </row>
    <row r="57" customFormat="false" ht="12.75" hidden="false" customHeight="false" outlineLevel="0" collapsed="false">
      <c r="A57" s="144" t="s">
        <v>670</v>
      </c>
      <c r="B57" s="152" t="s">
        <v>671</v>
      </c>
      <c r="C57" s="146" t="n">
        <f aca="false">'Planilha licitantes'!C353</f>
        <v>4378.03</v>
      </c>
      <c r="D57" s="147"/>
      <c r="E57" s="148"/>
      <c r="F57" s="146"/>
      <c r="G57" s="147"/>
      <c r="H57" s="148"/>
      <c r="I57" s="146"/>
      <c r="J57" s="147"/>
      <c r="K57" s="148"/>
      <c r="L57" s="146"/>
      <c r="M57" s="149"/>
      <c r="N57" s="150"/>
      <c r="O57" s="148" t="n">
        <v>1</v>
      </c>
      <c r="P57" s="146" t="n">
        <f aca="false">O57*$C57</f>
        <v>4378.03</v>
      </c>
      <c r="Q57" s="147"/>
      <c r="R57" s="148"/>
      <c r="S57" s="146"/>
      <c r="U57" s="151" t="n">
        <f aca="false">E57+H57+K57+O57</f>
        <v>1</v>
      </c>
      <c r="V57" s="101" t="str">
        <f aca="false">IF(U57=100%,"OK","ERRO")</f>
        <v>OK</v>
      </c>
    </row>
    <row r="58" customFormat="false" ht="12.75" hidden="false" customHeight="false" outlineLevel="0" collapsed="false">
      <c r="A58" s="144" t="s">
        <v>684</v>
      </c>
      <c r="B58" s="152" t="s">
        <v>685</v>
      </c>
      <c r="C58" s="146" t="n">
        <f aca="false">'Planilha licitantes'!C360</f>
        <v>148.35</v>
      </c>
      <c r="D58" s="147"/>
      <c r="E58" s="148"/>
      <c r="F58" s="146"/>
      <c r="G58" s="147"/>
      <c r="H58" s="148"/>
      <c r="I58" s="146"/>
      <c r="J58" s="147"/>
      <c r="K58" s="148"/>
      <c r="L58" s="146"/>
      <c r="M58" s="149"/>
      <c r="N58" s="150"/>
      <c r="O58" s="148" t="n">
        <v>1</v>
      </c>
      <c r="P58" s="146" t="n">
        <f aca="false">O58*$C58</f>
        <v>148.35</v>
      </c>
      <c r="Q58" s="147"/>
      <c r="R58" s="148"/>
      <c r="S58" s="146"/>
      <c r="U58" s="151" t="n">
        <f aca="false">E58+H58+K58+O58</f>
        <v>1</v>
      </c>
      <c r="V58" s="101" t="str">
        <f aca="false">IF(U58=100%,"OK","ERRO")</f>
        <v>OK</v>
      </c>
    </row>
    <row r="59" customFormat="false" ht="12.75" hidden="false" customHeight="false" outlineLevel="0" collapsed="false">
      <c r="A59" s="153"/>
      <c r="B59" s="154" t="s">
        <v>711</v>
      </c>
      <c r="C59" s="155" t="n">
        <f aca="false">C11+C21+C24+C43+C50</f>
        <v>442292.1971</v>
      </c>
      <c r="D59" s="156"/>
      <c r="E59" s="131" t="n">
        <f aca="false">F59/$C59</f>
        <v>0.0569919712343485</v>
      </c>
      <c r="F59" s="132" t="n">
        <f aca="false">F11+F21+F24+F43+F50</f>
        <v>25207.1041743</v>
      </c>
      <c r="G59" s="133"/>
      <c r="H59" s="131" t="n">
        <f aca="false">I59/$C59</f>
        <v>0.334642950563823</v>
      </c>
      <c r="I59" s="132" t="n">
        <f aca="false">I11+I21+I24+I43+I50</f>
        <v>148009.9658489</v>
      </c>
      <c r="J59" s="133"/>
      <c r="K59" s="131" t="n">
        <f aca="false">L59/$C59</f>
        <v>0.456749859774544</v>
      </c>
      <c r="L59" s="132" t="n">
        <f aca="false">L11+L21+L24+L43+L50</f>
        <v>202016.8990048</v>
      </c>
      <c r="M59" s="157"/>
      <c r="N59" s="158"/>
      <c r="O59" s="131" t="n">
        <f aca="false">P59/$C59</f>
        <v>0.151615218427284</v>
      </c>
      <c r="P59" s="132" t="n">
        <f aca="false">P11+P21+P24+P43+P50</f>
        <v>67058.228072</v>
      </c>
      <c r="Q59" s="133"/>
      <c r="R59" s="131" t="n">
        <v>0.05</v>
      </c>
      <c r="S59" s="132" t="n">
        <f aca="false">C59*R59</f>
        <v>22114.609855</v>
      </c>
      <c r="U59" s="151" t="n">
        <f aca="false">E59+H59+K59+O59</f>
        <v>1</v>
      </c>
      <c r="V59" s="101" t="str">
        <f aca="false">IF(U59=100%,"OK","ERRO")</f>
        <v>OK</v>
      </c>
    </row>
    <row r="60" customFormat="false" ht="12.75" hidden="false" customHeight="false" outlineLevel="0" collapsed="false">
      <c r="A60" s="159"/>
      <c r="B60" s="160" t="s">
        <v>712</v>
      </c>
      <c r="C60" s="161"/>
      <c r="D60" s="162"/>
      <c r="E60" s="163" t="n">
        <f aca="false">E59</f>
        <v>0.0569919712343485</v>
      </c>
      <c r="F60" s="164" t="n">
        <f aca="false">F59</f>
        <v>25207.1041743</v>
      </c>
      <c r="G60" s="165"/>
      <c r="H60" s="163" t="n">
        <f aca="false">H59+E60</f>
        <v>0.391634921798172</v>
      </c>
      <c r="I60" s="164" t="n">
        <f aca="false">I59+F60</f>
        <v>173217.0700232</v>
      </c>
      <c r="J60" s="165"/>
      <c r="K60" s="163" t="n">
        <f aca="false">K59+H60</f>
        <v>0.848384781572716</v>
      </c>
      <c r="L60" s="164" t="n">
        <f aca="false">L59+I60</f>
        <v>375233.969028</v>
      </c>
      <c r="M60" s="166"/>
      <c r="N60" s="167"/>
      <c r="O60" s="163" t="n">
        <f aca="false">O59+K60-5%</f>
        <v>0.95</v>
      </c>
      <c r="P60" s="164" t="n">
        <f aca="false">P59+L60-S59</f>
        <v>420177.587245</v>
      </c>
      <c r="Q60" s="165"/>
      <c r="R60" s="163" t="n">
        <f aca="false">O60+R59</f>
        <v>1</v>
      </c>
      <c r="S60" s="164" t="n">
        <f aca="false">S59+P60</f>
        <v>442292.1971</v>
      </c>
    </row>
    <row r="61" customFormat="false" ht="12.75" hidden="false" customHeight="false" outlineLevel="0" collapsed="false">
      <c r="A61" s="168"/>
      <c r="B61" s="168"/>
      <c r="C61" s="169"/>
      <c r="D61" s="169"/>
      <c r="E61" s="168"/>
      <c r="F61" s="168"/>
      <c r="G61" s="168"/>
      <c r="H61" s="168"/>
      <c r="I61" s="168"/>
      <c r="J61" s="168"/>
      <c r="K61" s="168"/>
      <c r="L61" s="168"/>
      <c r="M61" s="168"/>
      <c r="N61" s="168"/>
      <c r="O61" s="168"/>
      <c r="P61" s="168"/>
      <c r="Q61" s="168"/>
      <c r="R61" s="168"/>
      <c r="S61" s="168"/>
    </row>
    <row r="62" customFormat="false" ht="12.75" hidden="false" customHeight="false" outlineLevel="0" collapsed="false">
      <c r="A62" s="168"/>
      <c r="B62" s="168"/>
      <c r="C62" s="169"/>
      <c r="D62" s="169"/>
      <c r="E62" s="168"/>
      <c r="F62" s="168"/>
      <c r="G62" s="168"/>
      <c r="H62" s="168"/>
      <c r="I62" s="168"/>
      <c r="J62" s="168"/>
      <c r="K62" s="168"/>
      <c r="L62" s="168"/>
      <c r="M62" s="168"/>
      <c r="N62" s="168"/>
      <c r="O62" s="168"/>
      <c r="P62" s="168"/>
      <c r="Q62" s="168"/>
      <c r="R62" s="168"/>
      <c r="S62" s="170" t="s">
        <v>713</v>
      </c>
    </row>
    <row r="63" customFormat="false" ht="12.75" hidden="false" customHeight="false" outlineLevel="0" collapsed="false">
      <c r="A63" s="168"/>
      <c r="B63" s="168"/>
      <c r="C63" s="169"/>
      <c r="D63" s="169"/>
      <c r="E63" s="168"/>
      <c r="F63" s="168"/>
      <c r="G63" s="168"/>
      <c r="H63" s="168"/>
      <c r="I63" s="168"/>
      <c r="J63" s="168"/>
      <c r="K63" s="168"/>
      <c r="L63" s="168"/>
      <c r="M63" s="168"/>
      <c r="N63" s="168"/>
      <c r="O63" s="168"/>
      <c r="P63" s="168"/>
      <c r="Q63" s="168"/>
      <c r="R63" s="168"/>
      <c r="S63" s="168"/>
    </row>
    <row r="64" customFormat="false" ht="12.75" hidden="false" customHeight="false" outlineLevel="0" collapsed="false">
      <c r="A64" s="168"/>
      <c r="B64" s="168"/>
      <c r="C64" s="169"/>
      <c r="D64" s="169"/>
      <c r="E64" s="168"/>
      <c r="F64" s="168"/>
      <c r="G64" s="168"/>
      <c r="H64" s="168"/>
      <c r="I64" s="168"/>
      <c r="J64" s="168"/>
      <c r="K64" s="168"/>
      <c r="L64" s="168"/>
      <c r="M64" s="168"/>
      <c r="N64" s="168"/>
      <c r="O64" s="168"/>
      <c r="P64" s="168"/>
      <c r="Q64" s="168"/>
      <c r="R64" s="168"/>
      <c r="S64" s="168"/>
    </row>
    <row r="65" customFormat="false" ht="12.75" hidden="false" customHeight="false" outlineLevel="0" collapsed="false">
      <c r="A65" s="168"/>
      <c r="B65" s="168"/>
      <c r="C65" s="169"/>
      <c r="D65" s="169"/>
      <c r="E65" s="168"/>
      <c r="F65" s="168"/>
      <c r="G65" s="168"/>
      <c r="H65" s="168"/>
      <c r="I65" s="168"/>
      <c r="J65" s="168"/>
      <c r="K65" s="168"/>
      <c r="L65" s="168"/>
      <c r="M65" s="168"/>
      <c r="N65" s="168"/>
      <c r="O65" s="168"/>
      <c r="P65" s="168"/>
      <c r="Q65" s="168"/>
      <c r="R65" s="168"/>
      <c r="S65" s="168"/>
    </row>
    <row r="66" customFormat="false" ht="12.75" hidden="false" customHeight="false" outlineLevel="0" collapsed="false">
      <c r="A66" s="168"/>
      <c r="B66" s="168"/>
      <c r="C66" s="169"/>
      <c r="D66" s="169"/>
      <c r="E66" s="168"/>
      <c r="F66" s="168"/>
      <c r="G66" s="168"/>
      <c r="H66" s="168"/>
      <c r="I66" s="168"/>
      <c r="J66" s="168"/>
      <c r="K66" s="168"/>
      <c r="L66" s="168"/>
      <c r="M66" s="168"/>
      <c r="N66" s="168"/>
      <c r="O66" s="168"/>
      <c r="P66" s="168"/>
      <c r="Q66" s="168"/>
      <c r="R66" s="168"/>
      <c r="S66" s="168"/>
    </row>
    <row r="67" customFormat="false" ht="20.25" hidden="false" customHeight="true" outlineLevel="0" collapsed="false">
      <c r="A67" s="168"/>
      <c r="B67" s="168"/>
      <c r="C67" s="169"/>
      <c r="D67" s="169"/>
      <c r="E67" s="168"/>
      <c r="F67" s="168"/>
      <c r="G67" s="168"/>
      <c r="H67" s="168"/>
      <c r="I67" s="168"/>
      <c r="J67" s="168"/>
      <c r="K67" s="168"/>
      <c r="L67" s="168"/>
      <c r="M67" s="168"/>
      <c r="N67" s="168"/>
      <c r="O67" s="168"/>
      <c r="P67" s="168"/>
      <c r="Q67" s="168"/>
      <c r="R67" s="168"/>
      <c r="S67" s="168"/>
    </row>
  </sheetData>
  <sheetProtection sheet="true" password="9548" objects="true" scenarios="true"/>
  <mergeCells count="9">
    <mergeCell ref="B6:F6"/>
    <mergeCell ref="H6:M6"/>
    <mergeCell ref="B7:I7"/>
    <mergeCell ref="K7:M7"/>
    <mergeCell ref="E9:F9"/>
    <mergeCell ref="H9:I9"/>
    <mergeCell ref="K9:L9"/>
    <mergeCell ref="O9:P9"/>
    <mergeCell ref="R9:S9"/>
  </mergeCells>
  <printOptions headings="false" gridLines="false" gridLinesSet="true" horizontalCentered="true" verticalCentered="false"/>
  <pageMargins left="0.511805555555556" right="0.511805555555556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colBreaks count="1" manualBreakCount="1">
    <brk id="1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false" showRowColHeaders="true" showZeros="true" rightToLeft="false" tabSelected="false" showOutlineSymbols="true" defaultGridColor="true" view="normal" topLeftCell="A9" colorId="64" zoomScale="105" zoomScaleNormal="105" zoomScalePageLayoutView="105" workbookViewId="0">
      <selection pane="topLeft" activeCell="H39" activeCellId="0" sqref="H39"/>
    </sheetView>
  </sheetViews>
  <sheetFormatPr defaultColWidth="11.5625" defaultRowHeight="12.75" zeroHeight="false" outlineLevelRow="0" outlineLevelCol="0"/>
  <cols>
    <col collapsed="false" customWidth="true" hidden="false" outlineLevel="0" max="1" min="1" style="171" width="8.99"/>
    <col collapsed="false" customWidth="true" hidden="false" outlineLevel="0" max="2" min="2" style="171" width="2.28"/>
    <col collapsed="false" customWidth="true" hidden="false" outlineLevel="0" max="3" min="3" style="171" width="10.13"/>
    <col collapsed="false" customWidth="true" hidden="false" outlineLevel="0" max="4" min="4" style="171" width="43.14"/>
    <col collapsed="false" customWidth="true" hidden="false" outlineLevel="0" max="5" min="5" style="171" width="15.28"/>
    <col collapsed="false" customWidth="false" hidden="false" outlineLevel="0" max="257" min="6" style="171" width="11.56"/>
  </cols>
  <sheetData>
    <row r="1" customFormat="false" ht="12.75" hidden="false" customHeight="false" outlineLevel="0" collapsed="false">
      <c r="C1" s="172"/>
      <c r="D1" s="172" t="s">
        <v>714</v>
      </c>
      <c r="E1" s="172"/>
    </row>
    <row r="2" customFormat="false" ht="12.75" hidden="false" customHeight="false" outlineLevel="0" collapsed="false">
      <c r="B2" s="172"/>
      <c r="C2" s="172"/>
      <c r="D2" s="172" t="s">
        <v>715</v>
      </c>
      <c r="E2" s="172"/>
    </row>
    <row r="3" customFormat="false" ht="15.75" hidden="false" customHeight="true" outlineLevel="0" collapsed="false">
      <c r="B3" s="172"/>
      <c r="C3" s="172"/>
      <c r="D3" s="172"/>
      <c r="E3" s="172"/>
    </row>
    <row r="4" customFormat="false" ht="8.45" hidden="false" customHeight="true" outlineLevel="0" collapsed="false">
      <c r="B4" s="173" t="s">
        <v>716</v>
      </c>
      <c r="C4" s="173"/>
      <c r="D4" s="173"/>
      <c r="E4" s="173" t="s">
        <v>717</v>
      </c>
    </row>
    <row r="5" customFormat="false" ht="7.15" hidden="false" customHeight="true" outlineLevel="0" collapsed="false">
      <c r="B5" s="173"/>
      <c r="C5" s="173"/>
      <c r="D5" s="173"/>
      <c r="E5" s="173"/>
    </row>
    <row r="6" customFormat="false" ht="7.15" hidden="false" customHeight="true" outlineLevel="0" collapsed="false">
      <c r="B6" s="173"/>
      <c r="C6" s="173"/>
      <c r="D6" s="173"/>
      <c r="E6" s="173"/>
    </row>
    <row r="7" customFormat="false" ht="12.75" hidden="false" customHeight="false" outlineLevel="0" collapsed="false">
      <c r="B7" s="174"/>
      <c r="C7" s="175" t="s">
        <v>718</v>
      </c>
      <c r="D7" s="176" t="s">
        <v>719</v>
      </c>
      <c r="E7" s="177"/>
    </row>
    <row r="8" customFormat="false" ht="12.75" hidden="false" customHeight="false" outlineLevel="0" collapsed="false">
      <c r="B8" s="174"/>
      <c r="C8" s="175"/>
      <c r="D8" s="178"/>
      <c r="E8" s="177"/>
    </row>
    <row r="9" customFormat="false" ht="12.75" hidden="false" customHeight="false" outlineLevel="0" collapsed="false">
      <c r="B9" s="174"/>
      <c r="C9" s="175" t="s">
        <v>720</v>
      </c>
      <c r="D9" s="179" t="s">
        <v>721</v>
      </c>
      <c r="E9" s="179"/>
    </row>
    <row r="10" customFormat="false" ht="12.75" hidden="false" customHeight="false" outlineLevel="0" collapsed="false">
      <c r="B10" s="174"/>
      <c r="C10" s="175" t="s">
        <v>722</v>
      </c>
      <c r="D10" s="179" t="s">
        <v>723</v>
      </c>
      <c r="E10" s="177" t="n">
        <v>0.0025</v>
      </c>
    </row>
    <row r="11" customFormat="false" ht="12.75" hidden="false" customHeight="false" outlineLevel="0" collapsed="false">
      <c r="B11" s="174"/>
      <c r="C11" s="175" t="s">
        <v>724</v>
      </c>
      <c r="D11" s="179" t="s">
        <v>725</v>
      </c>
      <c r="E11" s="177" t="n">
        <v>0.0035</v>
      </c>
    </row>
    <row r="12" customFormat="false" ht="12.75" hidden="false" customHeight="false" outlineLevel="0" collapsed="false">
      <c r="B12" s="174"/>
      <c r="C12" s="175" t="s">
        <v>726</v>
      </c>
      <c r="D12" s="179" t="s">
        <v>727</v>
      </c>
      <c r="E12" s="177" t="n">
        <v>0.0035</v>
      </c>
    </row>
    <row r="13" customFormat="false" ht="12.75" hidden="false" customHeight="false" outlineLevel="0" collapsed="false">
      <c r="B13" s="174"/>
      <c r="C13" s="175" t="s">
        <v>728</v>
      </c>
      <c r="D13" s="179" t="s">
        <v>729</v>
      </c>
      <c r="E13" s="177" t="n">
        <v>0.0025</v>
      </c>
    </row>
    <row r="14" customFormat="false" ht="12.75" hidden="false" customHeight="false" outlineLevel="0" collapsed="false">
      <c r="B14" s="174"/>
      <c r="C14" s="175" t="s">
        <v>730</v>
      </c>
      <c r="D14" s="179" t="s">
        <v>731</v>
      </c>
      <c r="E14" s="177" t="n">
        <v>0.0035</v>
      </c>
    </row>
    <row r="15" customFormat="false" ht="12.75" hidden="false" customHeight="false" outlineLevel="0" collapsed="false">
      <c r="B15" s="174"/>
      <c r="C15" s="175" t="s">
        <v>732</v>
      </c>
      <c r="D15" s="179" t="s">
        <v>733</v>
      </c>
      <c r="E15" s="177" t="n">
        <v>0.007</v>
      </c>
    </row>
    <row r="16" customFormat="false" ht="12.75" hidden="false" customHeight="false" outlineLevel="0" collapsed="false">
      <c r="B16" s="174"/>
      <c r="C16" s="175"/>
      <c r="D16" s="178"/>
      <c r="E16" s="177"/>
    </row>
    <row r="17" customFormat="false" ht="12.75" hidden="false" customHeight="false" outlineLevel="0" collapsed="false">
      <c r="B17" s="180"/>
      <c r="C17" s="175" t="s">
        <v>734</v>
      </c>
      <c r="D17" s="179" t="s">
        <v>735</v>
      </c>
      <c r="E17" s="177"/>
    </row>
    <row r="18" customFormat="false" ht="12.75" hidden="false" customHeight="false" outlineLevel="0" collapsed="false">
      <c r="B18" s="180"/>
      <c r="C18" s="175" t="s">
        <v>736</v>
      </c>
      <c r="D18" s="179" t="s">
        <v>737</v>
      </c>
      <c r="E18" s="177" t="n">
        <v>0.0002</v>
      </c>
    </row>
    <row r="19" customFormat="false" ht="12.75" hidden="false" customHeight="false" outlineLevel="0" collapsed="false">
      <c r="B19" s="180"/>
      <c r="C19" s="175" t="s">
        <v>738</v>
      </c>
      <c r="D19" s="179" t="s">
        <v>739</v>
      </c>
      <c r="E19" s="177" t="n">
        <v>0.0004</v>
      </c>
    </row>
    <row r="20" customFormat="false" ht="12.75" hidden="false" customHeight="false" outlineLevel="0" collapsed="false">
      <c r="B20" s="180"/>
      <c r="C20" s="175" t="s">
        <v>740</v>
      </c>
      <c r="D20" s="179" t="s">
        <v>741</v>
      </c>
      <c r="E20" s="177" t="n">
        <v>0.0004</v>
      </c>
    </row>
    <row r="21" customFormat="false" ht="12.75" hidden="false" customHeight="false" outlineLevel="0" collapsed="false">
      <c r="B21" s="180"/>
      <c r="C21" s="175" t="s">
        <v>742</v>
      </c>
      <c r="D21" s="179" t="s">
        <v>743</v>
      </c>
      <c r="E21" s="177" t="n">
        <v>0.0004</v>
      </c>
    </row>
    <row r="22" customFormat="false" ht="12.75" hidden="false" customHeight="false" outlineLevel="0" collapsed="false">
      <c r="B22" s="180"/>
      <c r="C22" s="175" t="s">
        <v>744</v>
      </c>
      <c r="D22" s="179" t="s">
        <v>745</v>
      </c>
      <c r="E22" s="177" t="n">
        <v>0.0004</v>
      </c>
    </row>
    <row r="23" customFormat="false" ht="12.75" hidden="false" customHeight="false" outlineLevel="0" collapsed="false">
      <c r="B23" s="180"/>
      <c r="C23" s="175" t="s">
        <v>746</v>
      </c>
      <c r="D23" s="179" t="s">
        <v>747</v>
      </c>
      <c r="E23" s="177" t="n">
        <v>0.0004</v>
      </c>
    </row>
    <row r="24" customFormat="false" ht="12.75" hidden="false" customHeight="false" outlineLevel="0" collapsed="false">
      <c r="B24" s="180"/>
      <c r="C24" s="175" t="s">
        <v>748</v>
      </c>
      <c r="D24" s="179" t="s">
        <v>749</v>
      </c>
      <c r="E24" s="177" t="n">
        <v>0.0005</v>
      </c>
    </row>
    <row r="25" customFormat="false" ht="12.75" hidden="false" customHeight="false" outlineLevel="0" collapsed="false">
      <c r="B25" s="180"/>
      <c r="C25" s="175"/>
      <c r="D25" s="176" t="s">
        <v>750</v>
      </c>
      <c r="E25" s="181" t="n">
        <f aca="false">SUM(E10:E24)</f>
        <v>0.0252</v>
      </c>
    </row>
    <row r="26" customFormat="false" ht="10.7" hidden="false" customHeight="true" outlineLevel="0" collapsed="false">
      <c r="B26" s="180"/>
      <c r="C26" s="175"/>
      <c r="D26" s="178"/>
      <c r="E26" s="177"/>
    </row>
    <row r="27" customFormat="false" ht="10.7" hidden="false" customHeight="true" outlineLevel="0" collapsed="false">
      <c r="B27" s="180"/>
      <c r="C27" s="175"/>
      <c r="D27" s="178"/>
      <c r="E27" s="177"/>
    </row>
    <row r="28" customFormat="false" ht="12.75" hidden="false" customHeight="false" outlineLevel="0" collapsed="false">
      <c r="B28" s="180"/>
      <c r="C28" s="175" t="n">
        <v>2</v>
      </c>
      <c r="D28" s="176" t="s">
        <v>751</v>
      </c>
      <c r="E28" s="177"/>
    </row>
    <row r="29" customFormat="false" ht="12.75" hidden="false" customHeight="false" outlineLevel="0" collapsed="false">
      <c r="B29" s="180"/>
      <c r="C29" s="175" t="s">
        <v>752</v>
      </c>
      <c r="D29" s="179" t="s">
        <v>753</v>
      </c>
      <c r="E29" s="177" t="n">
        <v>0.009</v>
      </c>
    </row>
    <row r="30" customFormat="false" ht="12.75" hidden="false" customHeight="false" outlineLevel="0" collapsed="false">
      <c r="B30" s="180"/>
      <c r="C30" s="175" t="s">
        <v>754</v>
      </c>
      <c r="D30" s="179" t="s">
        <v>755</v>
      </c>
      <c r="E30" s="177" t="n">
        <v>0.0035</v>
      </c>
    </row>
    <row r="31" customFormat="false" ht="12.75" hidden="false" customHeight="false" outlineLevel="0" collapsed="false">
      <c r="B31" s="180"/>
      <c r="C31" s="175" t="s">
        <v>756</v>
      </c>
      <c r="D31" s="179" t="s">
        <v>757</v>
      </c>
      <c r="E31" s="177" t="n">
        <v>0.0035</v>
      </c>
    </row>
    <row r="32" customFormat="false" ht="12.75" hidden="false" customHeight="false" outlineLevel="0" collapsed="false">
      <c r="B32" s="180"/>
      <c r="C32" s="175"/>
      <c r="D32" s="176" t="s">
        <v>758</v>
      </c>
      <c r="E32" s="181" t="n">
        <f aca="false">SUM(E29:E31)</f>
        <v>0.016</v>
      </c>
    </row>
    <row r="33" customFormat="false" ht="9.95" hidden="false" customHeight="true" outlineLevel="0" collapsed="false">
      <c r="B33" s="180"/>
      <c r="C33" s="175"/>
      <c r="D33" s="178"/>
      <c r="E33" s="177"/>
    </row>
    <row r="34" customFormat="false" ht="9.2" hidden="false" customHeight="true" outlineLevel="0" collapsed="false">
      <c r="B34" s="180"/>
      <c r="C34" s="175"/>
      <c r="D34" s="178"/>
      <c r="E34" s="177"/>
    </row>
    <row r="35" customFormat="false" ht="12.75" hidden="false" customHeight="false" outlineLevel="0" collapsed="false">
      <c r="B35" s="180"/>
      <c r="C35" s="175" t="n">
        <v>3</v>
      </c>
      <c r="D35" s="176" t="s">
        <v>759</v>
      </c>
      <c r="E35" s="177"/>
    </row>
    <row r="36" customFormat="false" ht="12.75" hidden="false" customHeight="false" outlineLevel="0" collapsed="false">
      <c r="B36" s="180"/>
      <c r="C36" s="175" t="s">
        <v>760</v>
      </c>
      <c r="D36" s="179" t="s">
        <v>761</v>
      </c>
      <c r="E36" s="177" t="n">
        <v>0.01</v>
      </c>
    </row>
    <row r="37" customFormat="false" ht="12.75" hidden="false" customHeight="false" outlineLevel="0" collapsed="false">
      <c r="B37" s="180"/>
      <c r="C37" s="175"/>
      <c r="D37" s="176" t="s">
        <v>758</v>
      </c>
      <c r="E37" s="181" t="n">
        <f aca="false">SUM(E36:E36)</f>
        <v>0.01</v>
      </c>
    </row>
    <row r="38" customFormat="false" ht="12.75" hidden="false" customHeight="false" outlineLevel="0" collapsed="false">
      <c r="B38" s="180"/>
      <c r="C38" s="175"/>
      <c r="D38" s="178"/>
      <c r="E38" s="177"/>
    </row>
    <row r="39" customFormat="false" ht="12.75" hidden="false" customHeight="false" outlineLevel="0" collapsed="false">
      <c r="B39" s="180"/>
      <c r="C39" s="175"/>
      <c r="D39" s="178"/>
      <c r="E39" s="177"/>
    </row>
    <row r="40" customFormat="false" ht="12.75" hidden="false" customHeight="false" outlineLevel="0" collapsed="false">
      <c r="B40" s="180"/>
      <c r="C40" s="175" t="n">
        <v>4</v>
      </c>
      <c r="D40" s="176" t="s">
        <v>762</v>
      </c>
      <c r="E40" s="177"/>
    </row>
    <row r="41" customFormat="false" ht="12.75" hidden="false" customHeight="false" outlineLevel="0" collapsed="false">
      <c r="B41" s="180"/>
      <c r="C41" s="175" t="s">
        <v>763</v>
      </c>
      <c r="D41" s="179" t="s">
        <v>764</v>
      </c>
      <c r="E41" s="177" t="n">
        <v>0.0065</v>
      </c>
    </row>
    <row r="42" customFormat="false" ht="12.75" hidden="false" customHeight="false" outlineLevel="0" collapsed="false">
      <c r="B42" s="180"/>
      <c r="C42" s="175" t="s">
        <v>765</v>
      </c>
      <c r="D42" s="179" t="s">
        <v>766</v>
      </c>
      <c r="E42" s="177" t="n">
        <v>0.03</v>
      </c>
    </row>
    <row r="43" customFormat="false" ht="12.75" hidden="false" customHeight="false" outlineLevel="0" collapsed="false">
      <c r="B43" s="180"/>
      <c r="C43" s="175" t="s">
        <v>767</v>
      </c>
      <c r="D43" s="179" t="s">
        <v>768</v>
      </c>
      <c r="E43" s="177" t="n">
        <v>0.01461</v>
      </c>
    </row>
    <row r="44" customFormat="false" ht="24.75" hidden="false" customHeight="true" outlineLevel="0" collapsed="false">
      <c r="B44" s="180"/>
      <c r="C44" s="175" t="s">
        <v>769</v>
      </c>
      <c r="D44" s="182" t="s">
        <v>770</v>
      </c>
      <c r="E44" s="177" t="n">
        <v>0.045</v>
      </c>
    </row>
    <row r="45" customFormat="false" ht="12.75" hidden="false" customHeight="false" outlineLevel="0" collapsed="false">
      <c r="B45" s="180"/>
      <c r="C45" s="175"/>
      <c r="D45" s="176" t="s">
        <v>771</v>
      </c>
      <c r="E45" s="181" t="n">
        <f aca="false">SUM(E40:E44)</f>
        <v>0.09611</v>
      </c>
    </row>
    <row r="46" customFormat="false" ht="12.75" hidden="false" customHeight="true" outlineLevel="0" collapsed="false">
      <c r="B46" s="180"/>
      <c r="C46" s="175"/>
      <c r="D46" s="178"/>
      <c r="E46" s="177"/>
    </row>
    <row r="47" customFormat="false" ht="12" hidden="false" customHeight="true" outlineLevel="0" collapsed="false">
      <c r="B47" s="180"/>
      <c r="C47" s="175"/>
      <c r="D47" s="178"/>
      <c r="E47" s="177"/>
    </row>
    <row r="48" customFormat="false" ht="12.75" hidden="false" customHeight="false" outlineLevel="0" collapsed="false">
      <c r="B48" s="180"/>
      <c r="C48" s="175" t="n">
        <v>5</v>
      </c>
      <c r="D48" s="176" t="s">
        <v>772</v>
      </c>
      <c r="E48" s="177"/>
    </row>
    <row r="49" customFormat="false" ht="12.75" hidden="false" customHeight="false" outlineLevel="0" collapsed="false">
      <c r="B49" s="180"/>
      <c r="C49" s="175" t="s">
        <v>773</v>
      </c>
      <c r="D49" s="179" t="s">
        <v>774</v>
      </c>
      <c r="E49" s="177" t="n">
        <v>0.07</v>
      </c>
    </row>
    <row r="50" customFormat="false" ht="12.75" hidden="false" customHeight="false" outlineLevel="0" collapsed="false">
      <c r="B50" s="180"/>
      <c r="C50" s="175"/>
      <c r="D50" s="176" t="s">
        <v>758</v>
      </c>
      <c r="E50" s="181" t="n">
        <f aca="false">SUM(E49:E49)</f>
        <v>0.07</v>
      </c>
    </row>
    <row r="51" customFormat="false" ht="12.75" hidden="false" customHeight="false" outlineLevel="0" collapsed="false">
      <c r="B51" s="183"/>
      <c r="C51" s="184"/>
      <c r="D51" s="185"/>
      <c r="E51" s="186"/>
    </row>
    <row r="52" customFormat="false" ht="12.75" hidden="false" customHeight="false" outlineLevel="0" collapsed="false">
      <c r="B52" s="187"/>
      <c r="C52" s="188"/>
      <c r="D52" s="189"/>
      <c r="E52" s="190"/>
    </row>
    <row r="53" customFormat="false" ht="27.75" hidden="false" customHeight="true" outlineLevel="0" collapsed="false">
      <c r="B53" s="191" t="s">
        <v>775</v>
      </c>
      <c r="C53" s="191"/>
      <c r="D53" s="191"/>
      <c r="E53" s="192" t="n">
        <f aca="false">(((1+(E25+E32))*(1+E37)*(1+E50))/(1-E45))-1</f>
        <v>0.244869220812267</v>
      </c>
      <c r="F53" s="193"/>
    </row>
    <row r="55" customFormat="false" ht="12.75" hidden="false" customHeight="false" outlineLevel="0" collapsed="false">
      <c r="E55" s="170" t="s">
        <v>713</v>
      </c>
    </row>
    <row r="56" customFormat="false" ht="12.75" hidden="false" customHeight="false" outlineLevel="0" collapsed="false">
      <c r="A56" s="194"/>
    </row>
    <row r="57" customFormat="false" ht="12.75" hidden="false" customHeight="false" outlineLevel="0" collapsed="false">
      <c r="A57" s="195"/>
    </row>
    <row r="58" customFormat="false" ht="9.95" hidden="false" customHeight="true" outlineLevel="0" collapsed="false">
      <c r="A58" s="195"/>
    </row>
  </sheetData>
  <mergeCells count="5">
    <mergeCell ref="B3:E3"/>
    <mergeCell ref="B4:D6"/>
    <mergeCell ref="E4:E6"/>
    <mergeCell ref="D9:E9"/>
    <mergeCell ref="B53:D53"/>
  </mergeCells>
  <printOptions headings="false" gridLines="false" gridLinesSet="true" horizontalCentered="true" verticalCentered="false"/>
  <pageMargins left="0.315277777777778" right="0.7875" top="0.629861111111111" bottom="0.748611111111111" header="0.511811023622047" footer="0.433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&amp;P de 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7T20:54:56Z</dcterms:created>
  <dc:creator/>
  <dc:description/>
  <dc:language>en-US</dc:language>
  <cp:lastModifiedBy>031209921007</cp:lastModifiedBy>
  <cp:lastPrinted>2019-04-22T21:20:16Z</cp:lastPrinted>
  <dcterms:modified xsi:type="dcterms:W3CDTF">2019-07-01T17:43:52Z</dcterms:modified>
  <cp:revision>0</cp:revision>
  <dc:subject/>
  <dc:title/>
</cp:coreProperties>
</file>